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4" activeTab="15"/>
  </bookViews>
  <sheets>
    <sheet name="2021 МП Приложение 1" sheetId="1" state="hidden" r:id="rId2"/>
    <sheet name="2022 МП Приложение 1" sheetId="2" state="hidden" r:id="rId3"/>
    <sheet name="Приложение 2" sheetId="3" state="hidden" r:id="rId4"/>
    <sheet name="2021 МП Приложение 3 Систем" sheetId="4" state="hidden" r:id="rId5"/>
    <sheet name="2022 МП Приложение 3 Система" sheetId="5" state="hidden" r:id="rId6"/>
    <sheet name="2021_Приложение 4 Деньги" sheetId="6" state="hidden" r:id="rId7"/>
    <sheet name="2022 МП Приложение 4 Деньги" sheetId="7" state="hidden" r:id="rId8"/>
    <sheet name="пример" sheetId="8" state="hidden" r:id="rId9"/>
    <sheet name="квартальный отчет Вариант 1" sheetId="9" state="hidden" r:id="rId10"/>
    <sheet name="Приложение 5 План 2021" sheetId="10" state="hidden" r:id="rId11"/>
    <sheet name="Приложение 5 План 2022" sheetId="11" state="hidden" r:id="rId12"/>
    <sheet name="Приложение 6" sheetId="12" state="hidden" r:id="rId13"/>
    <sheet name="Приложение 7" sheetId="13" state="hidden" r:id="rId14"/>
    <sheet name="Приложение 5 План 2022-2024" sheetId="14" state="hidden" r:id="rId15"/>
    <sheet name="02.09.2022" sheetId="15" state="visible" r:id="rId16"/>
    <sheet name="Ноябрь (2)" sheetId="16" state="visible" r:id="rId17"/>
    <sheet name="Ноябрь" sheetId="17" state="visible" r:id="rId18"/>
  </sheets>
  <externalReferences>
    <externalReference r:id="rId19"/>
  </externalReferences>
  <definedNames>
    <definedName function="false" hidden="false" localSheetId="14" name="_xlnm.Print_Titles" vbProcedure="false">'02.09.2022'!$13:$13</definedName>
    <definedName function="false" hidden="true" localSheetId="14" name="_xlnm._FilterDatabase" vbProcedure="false">'02.09.2022'!$B$13:$Q$751</definedName>
    <definedName function="false" hidden="false" localSheetId="3" name="_xlnm.Print_Titles" vbProcedure="false">'2021 МП Приложение 3 Систем'!$7:$7</definedName>
    <definedName function="false" hidden="false" localSheetId="5" name="_xlnm.Print_Area" vbProcedure="false">'2021_Приложение 4 Деньги'!$A$1:$G$78</definedName>
    <definedName function="false" hidden="false" localSheetId="5" name="_xlnm.Print_Titles" vbProcedure="false">'2021_Приложение 4 Деньги'!$15:$15</definedName>
    <definedName function="false" hidden="false" localSheetId="4" name="_xlnm.Print_Titles" vbProcedure="false">'2022 МП Приложение 3 Система'!$7:$7</definedName>
    <definedName function="false" hidden="false" localSheetId="6" name="_xlnm.Print_Area" vbProcedure="false">'2022 МП Приложение 4 Деньги'!$A$1:$G$96</definedName>
    <definedName function="false" hidden="false" localSheetId="6" name="_xlnm.Print_Titles" vbProcedure="false">'2022 МП Приложение 4 Деньги'!$15:$15</definedName>
    <definedName function="false" hidden="false" localSheetId="16" name="_xlnm.Print_Titles" vbProcedure="false">Ноябрь!$14:$14</definedName>
    <definedName function="false" hidden="true" localSheetId="16" name="_xlnm._FilterDatabase" vbProcedure="false">Ноябрь!$B$14:$Q$701</definedName>
    <definedName function="false" hidden="false" localSheetId="15" name="_xlnm.Print_Titles" vbProcedure="false">'Ноябрь (2)'!$14:$14</definedName>
    <definedName function="false" hidden="true" localSheetId="15" name="_xlnm._FilterDatabase" vbProcedure="false">'Ноябрь (2)'!$B$14:$Q$953</definedName>
    <definedName function="false" hidden="false" localSheetId="9" name="_xlnm.Print_Titles" vbProcedure="false">'Приложение 5 План 2021'!$12:$12</definedName>
    <definedName function="false" hidden="true" localSheetId="9" name="_xlnm._FilterDatabase" vbProcedure="false">'Приложение 5 План 2021'!$B$10:$S$204</definedName>
    <definedName function="false" hidden="false" localSheetId="10" name="_xlnm.Print_Titles" vbProcedure="false">'Приложение 5 План 2022'!$12:$12</definedName>
    <definedName function="false" hidden="false" localSheetId="13" name="_xlnm.Print_Titles" vbProcedure="false">'Приложение 5 План 2022-2024'!$13:$13</definedName>
    <definedName function="false" hidden="true" localSheetId="13" name="_xlnm._FilterDatabase" vbProcedure="false">'Приложение 5 План 2022-2024'!$B$13:$Q$707</definedName>
    <definedName function="false" hidden="false" localSheetId="11" name="_xlnm.Print_Titles" vbProcedure="false">'Приложение 6'!$9:$9</definedName>
    <definedName function="false" hidden="false" localSheetId="12" name="_xlnm.Print_Titles" vbProcedure="false">'Приложение 7'!$6:$6</definedName>
    <definedName function="false" hidden="true" localSheetId="7" name="_xlnm._FilterDatabase" vbProcedure="false">пример!$A$3:$O$16</definedName>
    <definedName function="false" hidden="false" name="километр" vbProcedure="false">#REF!</definedName>
    <definedName function="false" hidden="false" localSheetId="0" name="километр" vbProcedure="false">#REF!</definedName>
    <definedName function="false" hidden="false" localSheetId="3" name="километр" vbProcedure="false">#REF!</definedName>
    <definedName function="false" hidden="false" localSheetId="5" name="километр" vbProcedure="false">'[1]'!$G$7</definedName>
    <definedName function="false" hidden="false" localSheetId="6" name="километр" vbProcedure="false">#REF!</definedName>
    <definedName function="false" hidden="false" localSheetId="7" name="километр" vbProcedure="false">#REF!</definedName>
    <definedName function="false" hidden="false" localSheetId="8" name="километр" vbProcedure="false">#REF!</definedName>
    <definedName function="false" hidden="false" localSheetId="10" name="Excel_BuiltIn__FilterDatabase" vbProcedure="false">'Приложение 5 План 2022'!$B$10:$O$87</definedName>
    <definedName function="false" hidden="false" localSheetId="10" name="километр" vbProcedure="false">#REF!</definedName>
    <definedName function="false" hidden="false" localSheetId="14" name="километр" vbProcedure="false">#REF!</definedName>
    <definedName function="false" hidden="false" localSheetId="15" name="километр" vbProcedure="false">#REF!</definedName>
    <definedName function="false" hidden="false" localSheetId="16" name="километ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ачинская Ольга Юрьевна:
</t>
        </r>
        <r>
          <rPr>
            <sz val="8"/>
            <color rgb="FF000000"/>
            <rFont val="Tahoma"/>
            <family val="2"/>
            <charset val="204"/>
          </rPr>
          <t xml:space="preserve">мероприятия без денег убрать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1</xdr:col>
                <xdr:colOff>45</xdr:colOff>
                <xdr:row>251</xdr:row>
                <xdr:rowOff>200</xdr:rowOff>
              </xdr:from>
              <xdr:to>
                <xdr:col>24</xdr:col>
                <xdr:colOff>38</xdr:colOff>
                <xdr:row>254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ачинская Ольга Юрьевна:
</t>
        </r>
        <r>
          <rPr>
            <sz val="8"/>
            <color rgb="FF000000"/>
            <rFont val="Tahoma"/>
            <family val="2"/>
            <charset val="204"/>
          </rPr>
          <t xml:space="preserve">мероприятия без денег убрать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9</xdr:col>
                <xdr:colOff>21</xdr:colOff>
                <xdr:row>260</xdr:row>
                <xdr:rowOff>12</xdr:rowOff>
              </xdr:from>
              <xdr:to>
                <xdr:col>20</xdr:col>
                <xdr:colOff>92</xdr:colOff>
                <xdr:row>261</xdr:row>
                <xdr:rowOff>-6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пов Евгений Николаевич:
</t>
        </r>
        <r>
          <rPr>
            <sz val="9"/>
            <color rgb="FF000000"/>
            <rFont val="Tahoma"/>
            <family val="0"/>
            <charset val="1"/>
          </rPr>
          <t xml:space="preserve">По муниципальной программе стоит …, 7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56</xdr:row>
                <xdr:rowOff>4</xdr:rowOff>
              </xdr:from>
              <xdr:to>
                <xdr:col>39</xdr:col>
                <xdr:colOff>7</xdr:colOff>
                <xdr:row>461</xdr:row>
                <xdr:rowOff>14</xdr:rowOff>
              </xdr:to>
            </anchor>
          </commentPr>
        </mc:Choice>
        <mc:Fallback/>
      </mc:AlternateContent>
    </comment>
    <comment ref="O5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пов Евгений: округлите все до целых пускай будет по 34 на конце источников и 68 в сум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41</xdr:row>
                <xdr:rowOff>8</xdr:rowOff>
              </xdr:from>
              <xdr:to>
                <xdr:col>39</xdr:col>
                <xdr:colOff>7</xdr:colOff>
                <xdr:row>54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21" uniqueCount="1197">
  <si>
    <t xml:space="preserve">Паспорт муниципальной программы</t>
  </si>
  <si>
    <t xml:space="preserve">Наименование программы</t>
  </si>
  <si>
    <t xml:space="preserve">Развитие молодежной сферы, физической культуры, спорта и дополнительного образования спортивной направленности в городском округе «Город Калининград»</t>
  </si>
  <si>
    <t xml:space="preserve">Ответственный исполнитель муниципальной программы</t>
  </si>
  <si>
    <t xml:space="preserve">Комитет по социальной политике администрации городского округа «Город Калининград»</t>
  </si>
  <si>
    <t xml:space="preserve">Сроки реализации программы</t>
  </si>
  <si>
    <t xml:space="preserve">2021 – 2023 гг.</t>
  </si>
  <si>
    <t xml:space="preserve">Перечень подпрограмм (ведомственных целевых программ)</t>
  </si>
  <si>
    <t xml:space="preserve">Подпрограммы (ведомственные целевые программы) не предусмотрены</t>
  </si>
  <si>
    <t xml:space="preserve">Соисполнители муниципальной программы</t>
  </si>
  <si>
    <t xml:space="preserve">Комитет по образованию администрации городского округа «Город Калининград»
Комитет городского хозяйства и строительства администрации городского округа «Город Калининград»
Комитет развития дорожно-транспортной инфраструктуры</t>
  </si>
  <si>
    <t xml:space="preserve">Цели программы</t>
  </si>
  <si>
    <t xml:space="preserve">Повышение мотивации граждан к регулярным занятиям физической культурой и спортом и ведению здорового образа жизни жителей города Калининграда</t>
  </si>
  <si>
    <t xml:space="preserve">Задачи программы</t>
  </si>
  <si>
    <t xml:space="preserve">Обеспечение условий для развития на территории  городского округа физической культуры, школьного спорта и массового спорта, организация проведения официальных физкультурно-оздоровительных и спортивных мероприятий
Создание условий для самореализации молодежи города Калининграда
</t>
  </si>
  <si>
    <t xml:space="preserve">Объемы и источники финансирования мероприятий программы</t>
  </si>
  <si>
    <t xml:space="preserve">Общий объем финансирования Программы составляет                  1 592 065,64 тыс. руб., в том числе:</t>
  </si>
  <si>
    <t xml:space="preserve">Год</t>
  </si>
  <si>
    <t xml:space="preserve">Областной бюджет, тыс. руб.</t>
  </si>
  <si>
    <t xml:space="preserve">Бюджет городского округа «Город Калининград», тыс. руб.</t>
  </si>
  <si>
    <t xml:space="preserve">Прочие поступления, тыс. руб.</t>
  </si>
  <si>
    <t xml:space="preserve">Всего, тыс. руб.</t>
  </si>
  <si>
    <t xml:space="preserve">Итого</t>
  </si>
  <si>
    <t xml:space="preserve">Объем средств, выделяемых из бюджета городского округа «Город Калининград», подлежит ежегодному уточнению при утверждении городского бюджета на соответствующий год.</t>
  </si>
  <si>
    <t xml:space="preserve">Ожидаемые конечные результаты реализации программы (подпрограмм) и целевых показателей</t>
  </si>
  <si>
    <t xml:space="preserve">Увеличение доли жителей, систематически занимающихся физической культурой и спортом, в общей численности населения в возрасте от 3 до 79 лет до 57,1%;
Сохранение доли жителей, занятых в экономике, занимающихся физической культурой и спортом, в общей численности населения, занятого в экономике до 20 %;
Увеличение доли детей и молодежи в возрасте от 3 до 29 лет, систематически занимающихся физической культурой и спортом, в общей численности детей и молодежи до 87 %;
Увеличение доли граждан среднего возраста (женщин от 30 до 54 лет, мужчин от 30 до 59 лет), систематически занимающихся физической культурой и спортом, в общей численности граждан среднего возраста до 55 %;
Увеличение доли граждан старшего возраста (женщин от 55 до 79 лет, мужчин от 60 до 79 лет), систематически занимающихся физической культурой и спортом, в общей численности граждан старшего возраста до 26 %;
Увеличение доли граждан в возрасте от 6 до 15 лет, занимающихся в спортивных организациях, в общей численности детей и молодежи до 44 %;
Увеличение уровня обеспеченности граждан спортивными сооружениями исходя из единовременной пропускной способности объектов спорта от необходимой единовременной пропускной способности подведомственных учреждений до 54,05 %;
Увеличение эффективности использования существующих объектов спорта до 72,1 %.
Увеличение доли молодых людей, участвующих в социально значимых мероприятиях и программах, от общей численности молодежи до 64,86 %.
</t>
  </si>
  <si>
    <t xml:space="preserve">2021 – 2024 гг.</t>
  </si>
  <si>
    <t xml:space="preserve">Комитет по образованию администрации городского округа «Город Калининград»
Комитет городского хозяйства и строительства администрации городского округа «Город Калининград»
</t>
  </si>
  <si>
    <t xml:space="preserve">Повышение мотивации граждан к регулярным занятиям физической культурой и спортом и ведению здорового образа жизни жителей города Калининграда, поддержка молодежных инициатив.</t>
  </si>
  <si>
    <t xml:space="preserve">Общий объем финансирования Программы составляет                   2 213 192,75 тыс. руб., в том числе:</t>
  </si>
  <si>
    <t xml:space="preserve">Увеличение доли жителей, систематически занимающихся физической культурой и спортом, в общей численности населения в возрасте от 3 до 79 лет до 57,1%;
Увеличение доли детей и молодежи в возрасте от 3 до 29 лет, систематически занимающихся физической культурой и спортом, в общей численности детей и молодежи до 87 %;
Увеличение доли граждан среднего возраста (женщин от 30 до 54 лет, мужчин от 30 до 59 лет), систематически занимающихся физической культурой и спортом, в общей численности граждан среднего возраста до 55 %;
Увеличение доли граждан старшего возраста (женщин от 55 до 79 лет, мужчин от 60 до 79 лет), систематически занимающихся физической культурой и спортом, в общей численности граждан старшего возраста до 26 %;
Увеличение доли граждан в возрасте от 6 до 15 лет, занимающихся в спортивных организациях, в общей численности детей и молодежи до 44 %;
Увеличение уровня обеспеченности граждан спортивными сооружениями исходя из единовременной пропускной способности объектов спорта от необходимой единовременной пропускной способности подведомственных учреждений до 54,05 %;
Увеличение эффективности использования существующих объектов спорта до 72,1 %.
Увеличение доли молодых людей, участвующих в социально значимых мероприятиях и программах, от общей численности молодежи до 53,53 %.                                                       Увеличение общей численности граждан Российской Федерации, вовлеченных центрами (сообществами, объединениями) поддержки добровольчества (волонтерства) на базе образовательных организаций, некоммерческих организаций, государственных и муниципальных учреждений в добровольческую (волонерскую) деятельность до _________ человек.
</t>
  </si>
  <si>
    <t xml:space="preserve">Паспорт подпрограммы муниципальной программы</t>
  </si>
  <si>
    <t xml:space="preserve">Наименование подпрограммы</t>
  </si>
  <si>
    <t xml:space="preserve">Наименование муниципальной программы</t>
  </si>
  <si>
    <t xml:space="preserve">Исполнитель подпрограммы</t>
  </si>
  <si>
    <t xml:space="preserve">Сроки реализации подпрограммы</t>
  </si>
  <si>
    <t xml:space="preserve">Цели подпрограммы</t>
  </si>
  <si>
    <t xml:space="preserve">Задачи подпрограммы</t>
  </si>
  <si>
    <t xml:space="preserve">Общий объем финансирования Программы составляет ____________  тыс. руб., в том числе:</t>
  </si>
  <si>
    <t xml:space="preserve">Объем средств, выделяемых из бюджета городского округа «Город Калининград», подлежит ежегодному уточнению при утверждении городского бюджета на соответствующий год</t>
  </si>
  <si>
    <t xml:space="preserve">Ожидаемые конечные результаты реализации подпрограммы и целевых показателей</t>
  </si>
  <si>
    <t xml:space="preserve">Приложение № 1</t>
  </si>
  <si>
    <t xml:space="preserve">к Программе</t>
  </si>
  <si>
    <t xml:space="preserve">СИСТЕМА ОСНОВНЫХ МЕРОПРИЯТИЙ</t>
  </si>
  <si>
    <t xml:space="preserve">муниципальной программы</t>
  </si>
  <si>
    <t xml:space="preserve">Номер задачи/ основного мероприятия</t>
  </si>
  <si>
    <t xml:space="preserve">Наименование задачи, целевого показателя,  основного мероприятия</t>
  </si>
  <si>
    <t xml:space="preserve">Наименование показателя основного мероприятия</t>
  </si>
  <si>
    <t xml:space="preserve">Единица измерения</t>
  </si>
  <si>
    <t xml:space="preserve">Базовое значение </t>
  </si>
  <si>
    <t xml:space="preserve">Целевое значение</t>
  </si>
  <si>
    <t xml:space="preserve">Ответственный исполнитель / Соисполнитель</t>
  </si>
  <si>
    <t xml:space="preserve"> Обеспечение условий для развития на территории городского округа физической культуры, школьного спорта и массового спорта, организация проведения официальных физкультурно-оздоровительных и спортивных мероприятий</t>
  </si>
  <si>
    <t xml:space="preserve">1.1</t>
  </si>
  <si>
    <t xml:space="preserve">Доля жителей, систематически занимающихся физической культурой и спортом, в общей численности населения в возрасте от 3 до 79 лет</t>
  </si>
  <si>
    <t xml:space="preserve">%</t>
  </si>
  <si>
    <t xml:space="preserve">х</t>
  </si>
  <si>
    <t xml:space="preserve">1.2</t>
  </si>
  <si>
    <t xml:space="preserve">Доля жителей, занятых в экономике, занимающихся физической культурой и спортом, в общей численности населения, занятого в экономике</t>
  </si>
  <si>
    <t xml:space="preserve">1.3</t>
  </si>
  <si>
    <t xml:space="preserve">Доля детей и молодежи в возрасте от 3 до 29 лет, систематически занимающихся физической культурой и спортом, в общей численности детей и молодежи</t>
  </si>
  <si>
    <t xml:space="preserve">1.4</t>
  </si>
  <si>
    <t xml:space="preserve">Доля граждан среднего возраста (женщин от 30 до 54 лет, мужчин от 30 до 59 лет), систематически занимающихся физической культурой и спортом, в общей численности граждан среднего возраста</t>
  </si>
  <si>
    <t xml:space="preserve">1.5</t>
  </si>
  <si>
    <t xml:space="preserve">Доля граждан старшего возраста (женщин от 55 до 79 лет, мужчин от 60 до 79 лет), систематически занимающихся физической культурой и спортом, в общей численности граждан старшего возраста</t>
  </si>
  <si>
    <t xml:space="preserve">1.6</t>
  </si>
  <si>
    <t xml:space="preserve">Доля граждан в возрасте от 6 до 15 лет, занимающихся в спортивных организациях, в общей численности детей и молодежи</t>
  </si>
  <si>
    <t xml:space="preserve">1.7</t>
  </si>
  <si>
    <t xml:space="preserve">Уровень обеспеченности граждан спортивными сооружениями исходя из единовременной пропускной способности объектов спорта, от необходимой единовременной пропускной способности подведомственных учреждений</t>
  </si>
  <si>
    <t xml:space="preserve">1.8</t>
  </si>
  <si>
    <t xml:space="preserve">Эффективность использования существующих объектов спорта</t>
  </si>
  <si>
    <t xml:space="preserve">01</t>
  </si>
  <si>
    <t xml:space="preserve">Организация и проведение официальных спортивных мероприятий, физкультурных мероприятий, торжественных церемоний</t>
  </si>
  <si>
    <t xml:space="preserve">Количество городских мероприятий </t>
  </si>
  <si>
    <t xml:space="preserve">Ед.</t>
  </si>
  <si>
    <t xml:space="preserve">Комитет по социальной политике (КпСП)</t>
  </si>
  <si>
    <t xml:space="preserve">Количество участников городских мероприятий</t>
  </si>
  <si>
    <t xml:space="preserve">Чел.</t>
  </si>
  <si>
    <t xml:space="preserve">Количество спортсменов, проходящих спортивную подготовку по программам спортивной подготовки в соответствии с требованиями федеральных стандартов спортивной подготовки</t>
  </si>
  <si>
    <t xml:space="preserve">Количество спортивных мероприятий </t>
  </si>
  <si>
    <t xml:space="preserve">Количество учреждений, отвечающих требованиям комплексной безопасности</t>
  </si>
  <si>
    <t xml:space="preserve">-</t>
  </si>
  <si>
    <t xml:space="preserve">02</t>
  </si>
  <si>
    <t xml:space="preserve">Обеспечение предоставления дополнительного образования детям в образовательных организациях спортивной направленности</t>
  </si>
  <si>
    <t xml:space="preserve">Объем реализованных дополнительных услуг</t>
  </si>
  <si>
    <t xml:space="preserve">Чел.-час.</t>
  </si>
  <si>
    <t xml:space="preserve">2839/         1163874</t>
  </si>
  <si>
    <t xml:space="preserve">2830/        919450</t>
  </si>
  <si>
    <t xml:space="preserve">КпСП</t>
  </si>
  <si>
    <t xml:space="preserve">Количество мероприятий</t>
  </si>
  <si>
    <t xml:space="preserve">Шт.</t>
  </si>
  <si>
    <t xml:space="preserve">Количество посещающих объект спорта</t>
  </si>
  <si>
    <t xml:space="preserve">Количество учреждений, осуществивших совершенствование материально-технической базы </t>
  </si>
  <si>
    <t xml:space="preserve">Количество учреждений</t>
  </si>
  <si>
    <t xml:space="preserve">Единица</t>
  </si>
  <si>
    <t xml:space="preserve">МАУ «Дворец спорта «Юность»</t>
  </si>
  <si>
    <t xml:space="preserve">МАУ ДО ДЮСШ  № 7 по теннису и настольному теннису</t>
  </si>
  <si>
    <t xml:space="preserve">МБУ ДО ДЮСШ № 13 по кикбоксингу и рукопашному бою</t>
  </si>
  <si>
    <t xml:space="preserve">МБУ ДО ДЮСШ  восточных единоборств</t>
  </si>
  <si>
    <t xml:space="preserve">МБУ ДО ДЮСШ по водным видам спорта «Морская школа»</t>
  </si>
  <si>
    <t xml:space="preserve">МАУ СШ № 12 по боксу</t>
  </si>
  <si>
    <t xml:space="preserve">03</t>
  </si>
  <si>
    <t xml:space="preserve">Осуществление спортивной подготовки по олимпийским видам спорта </t>
  </si>
  <si>
    <t xml:space="preserve">200/62400</t>
  </si>
  <si>
    <t xml:space="preserve">Количество муниципальных организаций, осуществляющих спортивную подготовку в соответствии с федеральными стандартами спортивной подготовки</t>
  </si>
  <si>
    <t xml:space="preserve">Количество разработанной проектной и рабочей документации</t>
  </si>
  <si>
    <t xml:space="preserve">КпСП/КТРиС</t>
  </si>
  <si>
    <t xml:space="preserve">2.</t>
  </si>
  <si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оздание условий для самореализации молодежи города Калининграда.</t>
    </r>
  </si>
  <si>
    <t xml:space="preserve">2.1</t>
  </si>
  <si>
    <t xml:space="preserve">Доля молодых людей, участвующих в социально значимых мероприятиях и программах, от общего числа молодежи</t>
  </si>
  <si>
    <t xml:space="preserve">2.2</t>
  </si>
  <si>
    <t xml:space="preserve">Доля учащихся муниципальных учреждений спорта, студентов и курсантов учреждений высшего и среднего профессионального образования, получающих стипендии главы городского округа «Город Калининград» и городского Совета депутатов Калининграда</t>
  </si>
  <si>
    <t xml:space="preserve">2.3</t>
  </si>
  <si>
    <t xml:space="preserve">Доля спортсменов и тренеров-преподавателей, получивших материальное поощрение за достижение высоких спортивных результатов</t>
  </si>
  <si>
    <t xml:space="preserve">2.4</t>
  </si>
  <si>
    <t xml:space="preserve">Доля муниципальных грантов на реализацию социальных проектов в сфере физической культуры и спорта, в молодежной сфере</t>
  </si>
  <si>
    <t xml:space="preserve">2.5</t>
  </si>
  <si>
    <t xml:space="preserve">Доля муниципальных грантов на реализацию социальных проектов в сфере молодежной политики</t>
  </si>
  <si>
    <t xml:space="preserve">2.6</t>
  </si>
  <si>
    <t xml:space="preserve">Доля подведомственных учреждений молодежной сферы, отвечающих требованиям комплексной безопасности</t>
  </si>
  <si>
    <t xml:space="preserve">2.7</t>
  </si>
  <si>
    <t xml:space="preserve">Доля подведомственных учреждений молодежной сферы осуществивших совершенствование материально-технической базы </t>
  </si>
  <si>
    <t xml:space="preserve">04</t>
  </si>
  <si>
    <t xml:space="preserve">Организация досуговой деятельности интеллектуальной, творческой и спортивной направленности, по экстремальным видам спорта и молодежным субкультурам   </t>
  </si>
  <si>
    <t xml:space="preserve">Количество участников/ зрителей городских мероприятий</t>
  </si>
  <si>
    <t xml:space="preserve">5534/         60599</t>
  </si>
  <si>
    <t xml:space="preserve">5534/       60599</t>
  </si>
  <si>
    <t xml:space="preserve">6194/         64519</t>
  </si>
  <si>
    <t xml:space="preserve">6224/           64519</t>
  </si>
  <si>
    <t xml:space="preserve">6254/            64559</t>
  </si>
  <si>
    <t xml:space="preserve">6284/         64599</t>
  </si>
  <si>
    <t xml:space="preserve">Количество молодых людей, принимающих участие в досуговых мероприятиях</t>
  </si>
  <si>
    <t xml:space="preserve">Количество участников ОПД/ количество рабочих мест </t>
  </si>
  <si>
    <t xml:space="preserve">Чел./Ед.</t>
  </si>
  <si>
    <t xml:space="preserve">409/     113,25</t>
  </si>
  <si>
    <t xml:space="preserve">410/     105,5</t>
  </si>
  <si>
    <t xml:space="preserve">КпСП/КпО</t>
  </si>
  <si>
    <t xml:space="preserve">05</t>
  </si>
  <si>
    <t xml:space="preserve">Поддержка молодежи, спортсменов и тренеров, тренеров-преподавателей, общественных объединений в сферах физической культуры и спорта, популяризации здорового образа жизни</t>
  </si>
  <si>
    <t xml:space="preserve">Количество студентов, курсантов и учащихся получающих стипендии главы городского округа «Город Калининград» и городского Совета депутатов Калининграда</t>
  </si>
  <si>
    <t xml:space="preserve">Количество учащихся, получающих стипендии главы городского округа «Город Калининград» и городского Совета депутатов Калининграда за достижение высоких результатов в спортивной деятельности</t>
  </si>
  <si>
    <t xml:space="preserve">Количество выплат спортсменам за достижение высоких спортивных результатов и тренерам-преподавателям за высокие достижения</t>
  </si>
  <si>
    <t xml:space="preserve">Количество выплат тренерам-преподавателям за высокие достижения</t>
  </si>
  <si>
    <t xml:space="preserve">Количество предостав-ленных грантов в сфере физической культуры и спорта, в молодежной сфере</t>
  </si>
  <si>
    <t xml:space="preserve">Количество предостав-ленных грантов в молодежной сфере</t>
  </si>
  <si>
    <t xml:space="preserve">06</t>
  </si>
  <si>
    <t xml:space="preserve">Устройство спортивных объектов муниципальной собственности</t>
  </si>
  <si>
    <t xml:space="preserve">Количество обустроенных спортивных объектов</t>
  </si>
  <si>
    <t xml:space="preserve">КпО</t>
  </si>
  <si>
    <t xml:space="preserve">Общая численность граждан Российской Федерации, вовлеченных центрами (сообществами, объединениями) поддержки добровольчества (волонтерства) на базе образовательных организаций, некоммерческих организаций, государственных и муниципальных учреждений в добровольческую (волонерскую) деятельность</t>
  </si>
  <si>
    <t xml:space="preserve">Количество досуговых мероприятиях</t>
  </si>
  <si>
    <t xml:space="preserve">Приложение № 2</t>
  </si>
  <si>
    <t xml:space="preserve">к постановлению администрации </t>
  </si>
  <si>
    <t xml:space="preserve">городского округа </t>
  </si>
  <si>
    <t xml:space="preserve">«Город Калининград»</t>
  </si>
  <si>
    <t xml:space="preserve">от «___» ____ 2021 г. № ______</t>
  </si>
  <si>
    <t xml:space="preserve">ФИНАНСОВОЕ ОБЕСПЕЧЕНИЕ</t>
  </si>
  <si>
    <t xml:space="preserve">выполнения основных  мероприятий муниципальной программы</t>
  </si>
  <si>
    <t xml:space="preserve">Номер основного мероприятия</t>
  </si>
  <si>
    <t xml:space="preserve">Наименование основного мероприятия</t>
  </si>
  <si>
    <t xml:space="preserve">Источники финансирования</t>
  </si>
  <si>
    <t xml:space="preserve">Объемы финансового обеспечения, тыс. руб.</t>
  </si>
  <si>
    <t xml:space="preserve">Предыдущие годы реализации</t>
  </si>
  <si>
    <t xml:space="preserve">Общий объем  финансового обеспечения выполнения основных  мероприятий программы</t>
  </si>
  <si>
    <t xml:space="preserve">Всего</t>
  </si>
  <si>
    <t xml:space="preserve">ОБ</t>
  </si>
  <si>
    <t xml:space="preserve">МБ</t>
  </si>
  <si>
    <t xml:space="preserve">Организация досуговой деятельности интеллектуальной, творческой и спортивной направленности, по экстремальным видам спорта и молодежным субкультурам </t>
  </si>
  <si>
    <t xml:space="preserve">Устройство спортивных объектов муниципальной собственности </t>
  </si>
  <si>
    <t xml:space="preserve">Ответственный исполнитель муниципальной программы - комитет по социальной политике</t>
  </si>
  <si>
    <t xml:space="preserve">Соисполнитель муниципальной программы - комитет по образованию</t>
  </si>
  <si>
    <t xml:space="preserve">Соисполнитель муниципальной программы - комитет городского хозяйства и строительства</t>
  </si>
  <si>
    <t xml:space="preserve">Соисполнитель муниципальной программы - комитет развития дорожно-транспортной инфраструктуры</t>
  </si>
  <si>
    <t xml:space="preserve">ПП</t>
  </si>
  <si>
    <t xml:space="preserve">Код основного мероприятия</t>
  </si>
  <si>
    <t xml:space="preserve">Код направления расходов</t>
  </si>
  <si>
    <t xml:space="preserve">КВР</t>
  </si>
  <si>
    <t xml:space="preserve">Исполнитель мероприятия</t>
  </si>
  <si>
    <t xml:space="preserve">Основное мероприятие/Направление расходов/Мероприятие </t>
  </si>
  <si>
    <t xml:space="preserve">Показатель выполнения мероприятия</t>
  </si>
  <si>
    <t xml:space="preserve">Сума финансового обеспечения по годам реализации, руб.</t>
  </si>
  <si>
    <t xml:space="preserve">Код по СР</t>
  </si>
  <si>
    <t xml:space="preserve">Краткое наименование по СР</t>
  </si>
  <si>
    <t xml:space="preserve">Наименование показателя</t>
  </si>
  <si>
    <t xml:space="preserve">ед. изм.</t>
  </si>
  <si>
    <t xml:space="preserve">плановое значение</t>
  </si>
  <si>
    <t xml:space="preserve">Срок реализации</t>
  </si>
  <si>
    <t xml:space="preserve">(n-1)</t>
  </si>
  <si>
    <t xml:space="preserve">Всего на плановый период</t>
  </si>
  <si>
    <t xml:space="preserve">n</t>
  </si>
  <si>
    <t xml:space="preserve">(n+1)</t>
  </si>
  <si>
    <t xml:space="preserve">(n+2)</t>
  </si>
  <si>
    <t xml:space="preserve">Х</t>
  </si>
  <si>
    <t xml:space="preserve">Обеспечение предоставления доступного, качественного дошкольного образования
</t>
  </si>
  <si>
    <t xml:space="preserve">1201</t>
  </si>
  <si>
    <t xml:space="preserve">Расходы на обеспечение деятельности (оказание услуг) муниципальных учреждений учреждений</t>
  </si>
  <si>
    <t xml:space="preserve">804</t>
  </si>
  <si>
    <t xml:space="preserve">11111</t>
  </si>
  <si>
    <t xml:space="preserve">МАДОУ 1</t>
  </si>
  <si>
    <t xml:space="preserve">Выполнение муниципального задания</t>
  </si>
  <si>
    <t xml:space="preserve">кол-во воспитаников</t>
  </si>
  <si>
    <t xml:space="preserve">чел.</t>
  </si>
  <si>
    <t xml:space="preserve">11112</t>
  </si>
  <si>
    <t xml:space="preserve">МАДОУ 2</t>
  </si>
  <si>
    <t xml:space="preserve">…</t>
  </si>
  <si>
    <t xml:space="preserve">Мероприятие v</t>
  </si>
  <si>
    <t xml:space="preserve">1202</t>
  </si>
  <si>
    <t xml:space="preserve">Субсидии в целях осуществления мероприятий по содержанию муниципального имущества</t>
  </si>
  <si>
    <t xml:space="preserve">Капитальный ремонт кровли</t>
  </si>
  <si>
    <t xml:space="preserve">усл.ед.</t>
  </si>
  <si>
    <t xml:space="preserve">ремонт санузлов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1203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АДОУ 5</t>
  </si>
  <si>
    <t xml:space="preserve">Строительство нового корпуса МАДОУ 5</t>
  </si>
  <si>
    <t xml:space="preserve">количество мест</t>
  </si>
  <si>
    <t xml:space="preserve">шт.</t>
  </si>
  <si>
    <t xml:space="preserve">164</t>
  </si>
  <si>
    <t xml:space="preserve">111222</t>
  </si>
  <si>
    <t xml:space="preserve">МКУ "УКС"</t>
  </si>
  <si>
    <t xml:space="preserve">Строительство детского сада по ул. Ххх</t>
  </si>
  <si>
    <t xml:space="preserve">M – порядковый номер основного мероприятия принимает значения начиная с «01» до «99» по количеству основных мероприятий муниципальной программы и соответствует 4-5 разряду кода целевой статьи расходов (КЦСР), указанных в доведенных до ответственного исполнителя (ответственного соисполнителя) муниципальной программы лимитах бюджетных обязательств.
N - порядковый номер направления расходов принимает значения равное  коду дополнительной классификации расходов (ДопКР), указанному в доведенных до ответственного исполнителя (ответственного соисполнителя) муниципальной программы лимитах бюджетных обязательств. Код по СР - код исполнителя мероприятия по сводному реестру участников бюджетного процесса. При заполнении графы 5 краткое наименование исполнителя мероприятия указываетс в строгом соответствии с наименованием в сводном реестре участников бюджетного процесса. При заполнении графы 10 срок реализации указывается в формате "месяц.год"). Графа 11 заполняется с учетом следующих особенностей: - при наличии по состоянию на 1 января текщего года остатков целевых субсидий или субсидий на капитальные вложения на лицевых счетах исполнителей мероприятий (муниципальных предприятий, муниципальных автономных и бюджетных учреждений) при внесении изменений в утвержденный план в графе 11 указываются остатки средств субсидий, потребность в которых подтверждена; - при реализации объектов капитального строительства в графе 11 указываются  кассовые расходы исполнителя мероприятия (получателя бюджетных средств) за все годы, предшествующие планируемому, с начала реализации объекта.
Графы 14 и 15  заполняются в случае, если завершение реализации мероприятия предполагается за пределами текущего финансового года, либо планируется заключение долгосрочного муниципального контракта (договора). </t>
  </si>
  <si>
    <t xml:space="preserve">КВАРТАЛЬНЫЙ ОТЧЕТ</t>
  </si>
  <si>
    <t xml:space="preserve">о выполнении мероприятий муниципальной программы</t>
  </si>
  <si>
    <t xml:space="preserve">№ основного мероприятия программы</t>
  </si>
  <si>
    <t xml:space="preserve">Основное мероприятие/Направление расходов/Мероприятие или Учреждение - получатель субсидии</t>
  </si>
  <si>
    <t xml:space="preserve">Цель предоставления субсидии/Планируемый результат закупки товаров, выполнения работ, оказания услуг</t>
  </si>
  <si>
    <t xml:space="preserve">Финансовое обеспечение в текущем финансовом году, руб.</t>
  </si>
  <si>
    <t xml:space="preserve">Пояснения </t>
  </si>
  <si>
    <t xml:space="preserve">плановое значение на 01.01.n</t>
  </si>
  <si>
    <t xml:space="preserve">изменения за отчетный период</t>
  </si>
  <si>
    <t xml:space="preserve">плановое значение на конец отчетного периода</t>
  </si>
  <si>
    <t xml:space="preserve">фактическое значение на конец отчетного периода</t>
  </si>
  <si>
    <t xml:space="preserve">изменения за отчетный период (+/ -)</t>
  </si>
  <si>
    <t xml:space="preserve">кассове расходы на конец отчетного периода</t>
  </si>
  <si>
    <t xml:space="preserve">Кассовые расходы МАУ /МБУ</t>
  </si>
  <si>
    <t xml:space="preserve">M</t>
  </si>
  <si>
    <t xml:space="preserve">Наименование  основного мероприятия  R</t>
  </si>
  <si>
    <t xml:space="preserve">M.N</t>
  </si>
  <si>
    <t xml:space="preserve">ххххх</t>
  </si>
  <si>
    <t xml:space="preserve">Наименование направления расходов N</t>
  </si>
  <si>
    <t xml:space="preserve">M.N.1</t>
  </si>
  <si>
    <t xml:space="preserve">Мероприятие 1</t>
  </si>
  <si>
    <t xml:space="preserve">M.N.2</t>
  </si>
  <si>
    <t xml:space="preserve">Мероприятие 2</t>
  </si>
  <si>
    <t xml:space="preserve">M.N.v</t>
  </si>
  <si>
    <t xml:space="preserve">M.(N+1)</t>
  </si>
  <si>
    <t xml:space="preserve">Наименование направления расходов (N+1)</t>
  </si>
  <si>
    <t xml:space="preserve">M.(N+1).1</t>
  </si>
  <si>
    <t xml:space="preserve">Учреждение 1</t>
  </si>
  <si>
    <t xml:space="preserve">M.(N+1).2</t>
  </si>
  <si>
    <t xml:space="preserve">Учреждение 2</t>
  </si>
  <si>
    <t xml:space="preserve">M.(N+1).v</t>
  </si>
  <si>
    <t xml:space="preserve">Учреждение  v</t>
  </si>
  <si>
    <t xml:space="preserve">(M+1)</t>
  </si>
  <si>
    <t xml:space="preserve">Наименование основного мероприятия (N+1)</t>
  </si>
  <si>
    <t xml:space="preserve">….</t>
  </si>
  <si>
    <t xml:space="preserve">……</t>
  </si>
  <si>
    <t xml:space="preserve">Приложение к приказу</t>
  </si>
  <si>
    <t xml:space="preserve">комитета по социальной политики </t>
  </si>
  <si>
    <t xml:space="preserve">администрации городского округа </t>
  </si>
  <si>
    <t xml:space="preserve">«____» ____________ 2021 г. </t>
  </si>
  <si>
    <t xml:space="preserve">№ ______</t>
  </si>
  <si>
    <t xml:space="preserve">План реализации</t>
  </si>
  <si>
    <t xml:space="preserve">муниципальной программы «Развитие молодежной сферы, физической культуры, спорта и дополнительного образования спортивной направленности в городском округе «Город Калининград»» на 2021 год и плановый период 2022-2023гг.</t>
  </si>
  <si>
    <t xml:space="preserve">Код   основного мероприятия</t>
  </si>
  <si>
    <t xml:space="preserve">КВСР</t>
  </si>
  <si>
    <t xml:space="preserve">Основное мероприятие / направление расходов / мероприятие </t>
  </si>
  <si>
    <t xml:space="preserve">Ед. изм.</t>
  </si>
  <si>
    <t xml:space="preserve">Плановое значение</t>
  </si>
  <si>
    <t xml:space="preserve">Декабрь 2021</t>
  </si>
  <si>
    <t xml:space="preserve">Число лиц, прошедших спортивную подготовку </t>
  </si>
  <si>
    <t xml:space="preserve">Организация проведения массовых мероприятий, социально-культурных мероприятий, фестивалей, спортивных и физкультурных мероприятий</t>
  </si>
  <si>
    <t xml:space="preserve">191</t>
  </si>
  <si>
    <t xml:space="preserve">Декабрь 2022</t>
  </si>
  <si>
    <t xml:space="preserve">Декабрь 2023</t>
  </si>
  <si>
    <t xml:space="preserve">Комитет по социальной политике администрации Калининграда (КпСП)</t>
  </si>
  <si>
    <t xml:space="preserve">Поставка наградной атрибутики (кубков)</t>
  </si>
  <si>
    <t xml:space="preserve">Количество кубков</t>
  </si>
  <si>
    <t xml:space="preserve">684</t>
  </si>
  <si>
    <t xml:space="preserve">303,66</t>
  </si>
  <si>
    <t xml:space="preserve">410,4</t>
  </si>
  <si>
    <t xml:space="preserve">Поставка наградной атрибутики (медалей)</t>
  </si>
  <si>
    <t xml:space="preserve">Количество медалей</t>
  </si>
  <si>
    <t xml:space="preserve">8180</t>
  </si>
  <si>
    <t xml:space="preserve">396,705</t>
  </si>
  <si>
    <t xml:space="preserve">818</t>
  </si>
  <si>
    <t xml:space="preserve">Услуги медицинского сопровождения мероприятий</t>
  </si>
  <si>
    <t xml:space="preserve">Объем услуг медицинского сопровождеия</t>
  </si>
  <si>
    <t xml:space="preserve">Час.</t>
  </si>
  <si>
    <t xml:space="preserve">704</t>
  </si>
  <si>
    <t xml:space="preserve">1408</t>
  </si>
  <si>
    <t xml:space="preserve">Оказание услуг по организации судейства</t>
  </si>
  <si>
    <t xml:space="preserve">Объем услуг судейства</t>
  </si>
  <si>
    <t xml:space="preserve">Усл.ед.</t>
  </si>
  <si>
    <t xml:space="preserve">1724</t>
  </si>
  <si>
    <t xml:space="preserve">517,2</t>
  </si>
  <si>
    <t xml:space="preserve">Поставка дипломов для награждения</t>
  </si>
  <si>
    <t xml:space="preserve">Количество дипломов</t>
  </si>
  <si>
    <t xml:space="preserve">8000</t>
  </si>
  <si>
    <t xml:space="preserve">40</t>
  </si>
  <si>
    <t xml:space="preserve">Торжественное чествование и награждение спортивного актива, приуроченного к празднованию «Дня физкультурника»</t>
  </si>
  <si>
    <t xml:space="preserve">1</t>
  </si>
  <si>
    <t xml:space="preserve">Сентябрь 2021</t>
  </si>
  <si>
    <t xml:space="preserve">100,14</t>
  </si>
  <si>
    <t xml:space="preserve">Услуги по организации и проведению международных спортивных соревнований по гребным видам спорта «Прегельская регата».</t>
  </si>
  <si>
    <t xml:space="preserve">50</t>
  </si>
  <si>
    <t xml:space="preserve">Гостиничные услуги для участников международных спортивных соревнований по гребным видам спорта «Прегельская регата»</t>
  </si>
  <si>
    <t xml:space="preserve">486</t>
  </si>
  <si>
    <t xml:space="preserve">Услуги по организации и проведению Всероссийских соревнований по рукопашному бою памяти Олега Бутейко</t>
  </si>
  <si>
    <t xml:space="preserve">Ноябрь 2021</t>
  </si>
  <si>
    <t xml:space="preserve">80</t>
  </si>
  <si>
    <t xml:space="preserve">У2403</t>
  </si>
  <si>
    <t xml:space="preserve">Субсидии в целях подготовки и проведения мероприятий, торжественных церемоний, общегородских мероприятий и фестивалей, олимпиад, смотров, конкурсов</t>
  </si>
  <si>
    <t xml:space="preserve">МАУК КТК «Дом исскуств»</t>
  </si>
  <si>
    <t xml:space="preserve">Церемония посвящения в стипендиаты городского округа «Город Калининград» </t>
  </si>
  <si>
    <t xml:space="preserve">20</t>
  </si>
  <si>
    <t xml:space="preserve">Услуги по организации и проведению церемонии награждения по итогам спортивного года «За физическое и нравственное здоровье нации»</t>
  </si>
  <si>
    <t xml:space="preserve">100</t>
  </si>
  <si>
    <t xml:space="preserve">МАУ СШ №12 по боксу</t>
  </si>
  <si>
    <t xml:space="preserve">Услуги по организации и проведению XXV Международного турнира по боксу «Янтарные перчатки»</t>
  </si>
  <si>
    <t xml:space="preserve">465</t>
  </si>
  <si>
    <t xml:space="preserve">МАУ СШОР по силовым видам спорта</t>
  </si>
  <si>
    <t xml:space="preserve">Услуги по организации и проведению Всероссийских спортивных соревнований по тяжелой атлетике «Янтарная штанга»</t>
  </si>
  <si>
    <t xml:space="preserve">Июнь 2021</t>
  </si>
  <si>
    <t xml:space="preserve">398</t>
  </si>
  <si>
    <t xml:space="preserve">Услуги по организации и проведению Всероссийских соревнований по вольной борьбе среди юниоров до 24 лет</t>
  </si>
  <si>
    <t xml:space="preserve">972</t>
  </si>
  <si>
    <t xml:space="preserve">У1023</t>
  </si>
  <si>
    <t xml:space="preserve">Проведение водных спортивных, физкультурно-оздоровительных мероприятий</t>
  </si>
  <si>
    <t xml:space="preserve">273J0056</t>
  </si>
  <si>
    <t xml:space="preserve">МАУ ФСЦ «Янтарный парус»</t>
  </si>
  <si>
    <t xml:space="preserve">Спортивная подготовка по олимпийским видам спорта </t>
  </si>
  <si>
    <t xml:space="preserve">55</t>
  </si>
  <si>
    <t xml:space="preserve">9415,882</t>
  </si>
  <si>
    <t xml:space="preserve">9558,594</t>
  </si>
  <si>
    <t xml:space="preserve">Организация и проведение официальных физкультурных (физкультурно- оздоровительных) мероприятий </t>
  </si>
  <si>
    <t xml:space="preserve">Количество мероприятий </t>
  </si>
  <si>
    <t xml:space="preserve">У2200</t>
  </si>
  <si>
    <t xml:space="preserve">Количество ограждений/насосов/ тревожных кнопок</t>
  </si>
  <si>
    <t xml:space="preserve">1/1/1</t>
  </si>
  <si>
    <t xml:space="preserve">Разработка проектно-сметной документации, устройство и замена ограждения, замена насоса, установка тревожной кнопки</t>
  </si>
  <si>
    <t xml:space="preserve">Количество проектно-сметных документаций/ ограждений/насосов/ тревожных кнопок</t>
  </si>
  <si>
    <t xml:space="preserve">1/1/1/1</t>
  </si>
  <si>
    <t xml:space="preserve">0,00</t>
  </si>
  <si>
    <t xml:space="preserve">Разработка проектно - сметной документации на устройство сантехнического павильона</t>
  </si>
  <si>
    <t xml:space="preserve">Количество проектно-сметных документаций</t>
  </si>
  <si>
    <t xml:space="preserve">550</t>
  </si>
  <si>
    <t xml:space="preserve">У2300</t>
  </si>
  <si>
    <t xml:space="preserve">Субсидии в целях приобретения нефинансовых активов        </t>
  </si>
  <si>
    <t xml:space="preserve">Приобретение компьютера в сборе с ПО</t>
  </si>
  <si>
    <t xml:space="preserve">Количество компьютеров</t>
  </si>
  <si>
    <t xml:space="preserve">80,0</t>
  </si>
  <si>
    <t xml:space="preserve">Приобретение оборудования для открытия отделения на Верхнем озере</t>
  </si>
  <si>
    <t xml:space="preserve">2200,00</t>
  </si>
  <si>
    <t xml:space="preserve">0</t>
  </si>
  <si>
    <t xml:space="preserve">Количество лиц, получивших услугу дополнительного образования</t>
  </si>
  <si>
    <t xml:space="preserve">Чел./час.</t>
  </si>
  <si>
    <t xml:space="preserve">2830/919450</t>
  </si>
  <si>
    <t xml:space="preserve">доп.образ.</t>
  </si>
  <si>
    <t xml:space="preserve">У1024</t>
  </si>
  <si>
    <t xml:space="preserve">Предоставление дополнительного образования детей в сфере физической культуры и спорта</t>
  </si>
  <si>
    <t xml:space="preserve">чел/час</t>
  </si>
  <si>
    <t xml:space="preserve">шт</t>
  </si>
  <si>
    <t xml:space="preserve">273J0027</t>
  </si>
  <si>
    <t xml:space="preserve">Реализация дополнительных общеразвивающих программ</t>
  </si>
  <si>
    <t xml:space="preserve">Количество лиц, получивших услугу общеразвивающих программ</t>
  </si>
  <si>
    <t xml:space="preserve">Доступ к объектам спорта</t>
  </si>
  <si>
    <t xml:space="preserve">Число лиц посещающих объект</t>
  </si>
  <si>
    <t xml:space="preserve">4</t>
  </si>
  <si>
    <t xml:space="preserve">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 ГТО)</t>
  </si>
  <si>
    <t xml:space="preserve">8</t>
  </si>
  <si>
    <t xml:space="preserve">Проведение тестирования выполнения нормативов испытаний (тестов) комплекса ГТО</t>
  </si>
  <si>
    <t xml:space="preserve">Организация и проведение официальных спортивных мероприятий</t>
  </si>
  <si>
    <t xml:space="preserve">26</t>
  </si>
  <si>
    <t xml:space="preserve">МАУ ДО ДЮСШ № 7 по теннису и настольному теннису</t>
  </si>
  <si>
    <t xml:space="preserve">Реализация дополнительных предпрофессиональных программ в области физической культуры и спорта</t>
  </si>
  <si>
    <t xml:space="preserve">Количество лиц, получивших услугу предпрофессиональных программ</t>
  </si>
  <si>
    <t xml:space="preserve">142140</t>
  </si>
  <si>
    <t xml:space="preserve">8400</t>
  </si>
  <si>
    <t xml:space="preserve">273J0030</t>
  </si>
  <si>
    <t xml:space="preserve">МАУ ДО ДЮСШ № 8 по велоспорту</t>
  </si>
  <si>
    <t xml:space="preserve">54572</t>
  </si>
  <si>
    <t xml:space="preserve">20240</t>
  </si>
  <si>
    <t xml:space="preserve">16</t>
  </si>
  <si>
    <t xml:space="preserve">МБУ ДО ДЮСШ   № 11</t>
  </si>
  <si>
    <t xml:space="preserve">70565</t>
  </si>
  <si>
    <t xml:space="preserve">6808</t>
  </si>
  <si>
    <t xml:space="preserve">72512</t>
  </si>
  <si>
    <t xml:space="preserve">73392</t>
  </si>
  <si>
    <t xml:space="preserve">МАУ ДО ДЮСШ спортивных единоборств</t>
  </si>
  <si>
    <t xml:space="preserve">МБУ ДО ДЮСШ восточных единоборств</t>
  </si>
  <si>
    <t xml:space="preserve">51106</t>
  </si>
  <si>
    <t xml:space="preserve">20930</t>
  </si>
  <si>
    <t xml:space="preserve">273J0309</t>
  </si>
  <si>
    <t xml:space="preserve">МАУ ДО ДЮСШ по хоккею с шайбой</t>
  </si>
  <si>
    <t xml:space="preserve">194</t>
  </si>
  <si>
    <t xml:space="preserve">57132</t>
  </si>
  <si>
    <t xml:space="preserve">6</t>
  </si>
  <si>
    <t xml:space="preserve">МБУ ДО ДЮСШ по водным видам спорта "Морская школа"</t>
  </si>
  <si>
    <t xml:space="preserve"> МАУ «Дворец спорта «Юность»</t>
  </si>
  <si>
    <t xml:space="preserve">Устройство и замена ограждения, ремонт помещений</t>
  </si>
  <si>
    <t xml:space="preserve">Количество ограждений, количество помещений</t>
  </si>
  <si>
    <t xml:space="preserve">1/1</t>
  </si>
  <si>
    <t xml:space="preserve">Обследование трещин в теплопункте и вентиляционной камере</t>
  </si>
  <si>
    <t xml:space="preserve">Количество трещин</t>
  </si>
  <si>
    <t xml:space="preserve">2</t>
  </si>
  <si>
    <t xml:space="preserve">Капитальный ремонт системы вентиляции помещения бассейна</t>
  </si>
  <si>
    <t xml:space="preserve">Количество систем вентиляции помещения бассейна</t>
  </si>
  <si>
    <t xml:space="preserve">Капитальный ремонт теплового пункта</t>
  </si>
  <si>
    <t xml:space="preserve">Количество теплопунктов</t>
  </si>
  <si>
    <t xml:space="preserve">Разработка расчета пожарных рисков</t>
  </si>
  <si>
    <t xml:space="preserve">Количество пакетов документов</t>
  </si>
  <si>
    <t xml:space="preserve">Установка противопожарных дверей, разборка сараев, монтаж системы АПС</t>
  </si>
  <si>
    <t xml:space="preserve">Количество противопожарных дверей, сараев</t>
  </si>
  <si>
    <t xml:space="preserve">Ремонт покрытия автопарковки, разработка концептуального архитектурного проекта, проектно- сметной документации на благоустройство территории</t>
  </si>
  <si>
    <t xml:space="preserve">Количество кв.м./Количество пакетов документов</t>
  </si>
  <si>
    <t xml:space="preserve">Кв.м.</t>
  </si>
  <si>
    <t xml:space="preserve">2575/2</t>
  </si>
  <si>
    <t xml:space="preserve">Разработка ПСД на капитальный ремонт фасада и крыши здания легкоатлетического манежа</t>
  </si>
  <si>
    <t xml:space="preserve">Разработка проектно-сметной документации на электромонтажные работы в спортивном зале, ремонт спортивного зала, электромонтажные работы</t>
  </si>
  <si>
    <t xml:space="preserve">Количество пакетов документов, спортивных залов, систем электроснабжения</t>
  </si>
  <si>
    <t xml:space="preserve">Обследование технического состояния несущих конструкций здания</t>
  </si>
  <si>
    <t xml:space="preserve">Вырубка и вырезка зеленых насаждений</t>
  </si>
  <si>
    <t xml:space="preserve">Количество зеленых насаждений</t>
  </si>
  <si>
    <t xml:space="preserve">Разработка ПСД, капитальный ремонт теплового пункта</t>
  </si>
  <si>
    <t xml:space="preserve">Количество пакетов документов, тепловых пунктов</t>
  </si>
  <si>
    <t xml:space="preserve">Перенос, устройство ограждения </t>
  </si>
  <si>
    <t xml:space="preserve">Количество ограждений</t>
  </si>
  <si>
    <t xml:space="preserve">Инженерно-геодезические изыскания участка, разработка ПСД на наружное освещение и видеонаблюдение</t>
  </si>
  <si>
    <t xml:space="preserve">МБУ ДЮСШ №13 по кикбоксингу и рукопашному бою</t>
  </si>
  <si>
    <t xml:space="preserve">Разработка проектно-сметной документации на капитальный ремонт системы внутреннего электроснабжения помещений, капитальный ремонт спортивного зала, помещений, системы внутреннего электроснабжения помещений</t>
  </si>
  <si>
    <t xml:space="preserve">Количество пакетов документов, спортивных залов, помещений, систем электроснабжения</t>
  </si>
  <si>
    <t xml:space="preserve">Разработка ПСД на устройство вентиляции, устройство системы вентиляции</t>
  </si>
  <si>
    <t xml:space="preserve">Количество пакетов документов, количество систем вентиляции</t>
  </si>
  <si>
    <t xml:space="preserve">МБУ ДО ДЮСШ по водным видам спорта  «Морская школа»</t>
  </si>
  <si>
    <t xml:space="preserve">Разработка ПСД на электромонтажные работы, монтаж системы видеонаблюдения</t>
  </si>
  <si>
    <t xml:space="preserve">Количество пакетов документов, количество систем видеонаблюдения</t>
  </si>
  <si>
    <t xml:space="preserve">Устройство и замена ограждения </t>
  </si>
  <si>
    <t xml:space="preserve">Количество метров погонных</t>
  </si>
  <si>
    <t xml:space="preserve">М/п</t>
  </si>
  <si>
    <t xml:space="preserve">207</t>
  </si>
  <si>
    <t xml:space="preserve">минус экономия</t>
  </si>
  <si>
    <t xml:space="preserve">Ремонт артезианской скважины, монтаж системы автоматики скважины, замена погружного насоса, монтаж умывальника, локальных очистных сооружении</t>
  </si>
  <si>
    <t xml:space="preserve">Количество скважин,насосов,умывальников,очистных сооружений</t>
  </si>
  <si>
    <t xml:space="preserve">590,0</t>
  </si>
  <si>
    <t xml:space="preserve">Временно не распределенные средства</t>
  </si>
  <si>
    <t xml:space="preserve">Благоустройство территории ДС Юность</t>
  </si>
  <si>
    <t xml:space="preserve">Колличество учреждений</t>
  </si>
  <si>
    <t xml:space="preserve">МБУ СШОР №13 по кикбоксингу и рукопашному бою</t>
  </si>
  <si>
    <t xml:space="preserve">Разработка проектно-сметной документации на капитальный ремонт здания (купальни), капитальный ремонт здания (купальни), помещений</t>
  </si>
  <si>
    <t xml:space="preserve">Количество пакетов документов, зданий</t>
  </si>
  <si>
    <t xml:space="preserve">4 квартал</t>
  </si>
  <si>
    <t xml:space="preserve">МАУ «Дворец спорта «Юность». </t>
  </si>
  <si>
    <t xml:space="preserve">Разработка проектно-сметной документации на капитальный ремонт легкоатлетического манежа, трибун, крыши манежа, капитальный ремонт легкоатлетического манежа, трибун, крыши манежа.</t>
  </si>
  <si>
    <t xml:space="preserve">МАУ «Дворец спорта «Юность». Ремонт электрощитовых, электромонтажные работы</t>
  </si>
  <si>
    <t xml:space="preserve">2 квартал</t>
  </si>
  <si>
    <t xml:space="preserve">МАУ «Дворец спорта «Юность». Капитальный ремонт фасада бассейна, внутреннего противопожарного водопровода</t>
  </si>
  <si>
    <t xml:space="preserve">Приобретение спортивного оборудования и инвентаря </t>
  </si>
  <si>
    <t xml:space="preserve">Количество оборудования, инвентаря</t>
  </si>
  <si>
    <t xml:space="preserve">Приобретение и установка системы контроля и управления доступом по адресу: ул. Земельная, 6, Балтийское шоссе, 106</t>
  </si>
  <si>
    <t xml:space="preserve">Количество систем</t>
  </si>
  <si>
    <t xml:space="preserve">Приобретение оборудования, инвентаря и материалов </t>
  </si>
  <si>
    <t xml:space="preserve">Количество оборудования, инвентаря, материалов</t>
  </si>
  <si>
    <t xml:space="preserve">Приобретение биотуалетов (туалетных кабин)</t>
  </si>
  <si>
    <t xml:space="preserve">Количество туалетных кабин</t>
  </si>
  <si>
    <t xml:space="preserve">Приобретение и установка канализационного насоса</t>
  </si>
  <si>
    <t xml:space="preserve">Количество насосов</t>
  </si>
  <si>
    <t xml:space="preserve">Приобретение скутера (мотороллера)</t>
  </si>
  <si>
    <t xml:space="preserve">Количество скутеров (мотороллеров)</t>
  </si>
  <si>
    <t xml:space="preserve">МБУ ДО ДЮСШ                № 11</t>
  </si>
  <si>
    <t xml:space="preserve">Приобретение пылесоса и мебели</t>
  </si>
  <si>
    <t xml:space="preserve">Количество пылесосов/мебели</t>
  </si>
  <si>
    <t xml:space="preserve">Приобретение и установка пластиковых перегородок </t>
  </si>
  <si>
    <t xml:space="preserve">Количество перегородок</t>
  </si>
  <si>
    <t xml:space="preserve">Приобретение спортивного оборудования для МБУ ДО ДЮСШ по водным видам спорта «Морская школа» </t>
  </si>
  <si>
    <t xml:space="preserve">Количество учреждений, осуществивших совершенство-вание материально-технической базы </t>
  </si>
  <si>
    <t xml:space="preserve">Приобретение офисного оборудования </t>
  </si>
  <si>
    <t xml:space="preserve">Приобретение спортивного и компьютерного оборудования и инвентаря </t>
  </si>
  <si>
    <t xml:space="preserve">Приобретение спортивного  оборудования и инвентаря</t>
  </si>
  <si>
    <t xml:space="preserve">10</t>
  </si>
  <si>
    <t xml:space="preserve">спортподготовка сшоры</t>
  </si>
  <si>
    <t xml:space="preserve">У1025</t>
  </si>
  <si>
    <t xml:space="preserve">Спортивная подготовка по олимпийским видам спорта</t>
  </si>
  <si>
    <t xml:space="preserve">меропр</t>
  </si>
  <si>
    <t xml:space="preserve">273J0025</t>
  </si>
  <si>
    <t xml:space="preserve">МАУ СШОР № 1 по спортивной гимнастике</t>
  </si>
  <si>
    <t xml:space="preserve">Спортивная подготовка по не олимпийским видам спорта </t>
  </si>
  <si>
    <t xml:space="preserve">МБУ СШ № 2 по художественной гимнастике</t>
  </si>
  <si>
    <t xml:space="preserve">МБУ СШОР № 4 по лёгкой атлетике</t>
  </si>
  <si>
    <t xml:space="preserve">273В3948</t>
  </si>
  <si>
    <t xml:space="preserve">МАУ СШОР № 5 по футболу</t>
  </si>
  <si>
    <t xml:space="preserve">62400</t>
  </si>
  <si>
    <t xml:space="preserve">МБУ СШ № 9 по баскетболу</t>
  </si>
  <si>
    <t xml:space="preserve">МБУ СШОР №10 по волейболу</t>
  </si>
  <si>
    <t xml:space="preserve">МБУ СШОР       № 14</t>
  </si>
  <si>
    <t xml:space="preserve">И1000</t>
  </si>
  <si>
    <t xml:space="preserve">Капитальные вложения в объекты муниципальной собственности в целях  разработки проектной и рабочей документации</t>
  </si>
  <si>
    <t xml:space="preserve">Декабрь 2020</t>
  </si>
  <si>
    <t xml:space="preserve">Разработка проектной и рабочей документации по объекту "Строительство физкультурно- оздоровительного комплекса по ул.Железнодорожной в г. Калининграде"</t>
  </si>
  <si>
    <t xml:space="preserve">Разработка проектной и рабочей документации по объекту «Строительство Центра прогресса бокса по ул. Железнодорожной в          г. Калининграде»</t>
  </si>
  <si>
    <t xml:space="preserve">И2000</t>
  </si>
  <si>
    <t xml:space="preserve">Капитальные вложения в объекты муниципальной собственности в целях строительства и реконструкции</t>
  </si>
  <si>
    <t xml:space="preserve">Количество объектов</t>
  </si>
  <si>
    <t xml:space="preserve">2021-2023</t>
  </si>
  <si>
    <t xml:space="preserve">Строительство физкультурно- оздоровительного комплекса по ул.Железнодорожной в г. Калининграде</t>
  </si>
  <si>
    <t xml:space="preserve">Ремонт фасада</t>
  </si>
  <si>
    <t xml:space="preserve">Количество фасадов</t>
  </si>
  <si>
    <t xml:space="preserve">Капитальный ремонт спортивного зала, ремонт помещений, теплотехнический расчет</t>
  </si>
  <si>
    <t xml:space="preserve">Количество спортивных залов</t>
  </si>
  <si>
    <t xml:space="preserve">МБУ СШОР 
№ 4 по легкой атлетике</t>
  </si>
  <si>
    <t xml:space="preserve">Капитальный ремонт тренажерного зала, медицинского кабинета,  тренерской, ремонт вентиляции </t>
  </si>
  <si>
    <t xml:space="preserve">Количество тренажерных залов, медицинских кабинетов, вентиляций</t>
  </si>
  <si>
    <t xml:space="preserve">МАУ СШОР №5 по футболу</t>
  </si>
  <si>
    <t xml:space="preserve">Устройство видеонаблюдения по адресу: г.Калининград, пр.Мира,134</t>
  </si>
  <si>
    <t xml:space="preserve">Количество систем видеонаблюдения</t>
  </si>
  <si>
    <t xml:space="preserve">Капитальный ремонт помещений, ремонт чердачного перекрытия  по адресу: г.Калининград, пр.Мира,134</t>
  </si>
  <si>
    <t xml:space="preserve">Количество помещений, чердачных перекрытий</t>
  </si>
  <si>
    <t xml:space="preserve">Капитальный ремонт входной группы  по адресу: г.Калининград, пр-кт Московский,171</t>
  </si>
  <si>
    <t xml:space="preserve">Количество входных групп</t>
  </si>
  <si>
    <t xml:space="preserve">Ремонт системы АПС</t>
  </si>
  <si>
    <t xml:space="preserve">Количкство систем</t>
  </si>
  <si>
    <t xml:space="preserve">Устройство ограждения по адресу: г.Калининград, пр-кт Московский,171</t>
  </si>
  <si>
    <t xml:space="preserve">МБУ СШ №9 по баскетболу</t>
  </si>
  <si>
    <t xml:space="preserve">Разработка проектно-сметной документации на устройство системы вентиляции, устройство системы вентиляции, разработка расчета тепловых нагрузок </t>
  </si>
  <si>
    <t xml:space="preserve">Количество пакетов документов, систем вентиляции</t>
  </si>
  <si>
    <t xml:space="preserve">Разработка ПСД, замена узла учета тепловой энергии </t>
  </si>
  <si>
    <t xml:space="preserve">Количество пакетов документов, узлов учета</t>
  </si>
  <si>
    <t xml:space="preserve">Разработка ПСД, капитальный ремонт теплового пункта </t>
  </si>
  <si>
    <t xml:space="preserve">Ремонт помещений, крыльца</t>
  </si>
  <si>
    <t xml:space="preserve">Количество помещений, крылец</t>
  </si>
  <si>
    <t xml:space="preserve">2/1</t>
  </si>
  <si>
    <t xml:space="preserve">Усовершенствование системы видеонаблюдения</t>
  </si>
  <si>
    <t xml:space="preserve">Благоустройство территории, разработка проектно-сметной документации на замену узла учета тепловой энергии, капитальный ремоонт системы отопления. Замена узла учета тепловой энергии, капитальный ремонт системы отопления</t>
  </si>
  <si>
    <t xml:space="preserve">Колличество территорий,систем отопления, узлов тепловой энергии/ количество пакетов документов</t>
  </si>
  <si>
    <t xml:space="preserve">3/1</t>
  </si>
  <si>
    <t xml:space="preserve">Устройство козырька</t>
  </si>
  <si>
    <t xml:space="preserve">Количество козырьков</t>
  </si>
  <si>
    <t xml:space="preserve">Разработка проектно-сметной документации, монтаж системы пожарной сигнализации и системы оповещения</t>
  </si>
  <si>
    <t xml:space="preserve">Количество систем пожарной сигнализации и систем оповещения</t>
  </si>
  <si>
    <t xml:space="preserve">Устройство наружных инженерных сетей в  по адресу: г.Калининград, ул. Радищева,81</t>
  </si>
  <si>
    <t xml:space="preserve">Количество инженерных сетей</t>
  </si>
  <si>
    <t xml:space="preserve">Капитальный ремонт здания  по адресу: г.Калининград, ул. Радищева,81</t>
  </si>
  <si>
    <t xml:space="preserve">Количество зданий</t>
  </si>
  <si>
    <t xml:space="preserve">Обустройство тренировочных площадок на стадионе "Пионер" в  по адресу: г.Калининград, пр.Мира,134</t>
  </si>
  <si>
    <t xml:space="preserve">Количество тренировочных площадок</t>
  </si>
  <si>
    <t xml:space="preserve">Приобретение лавок для помещений раздевалок на стадионе "Пионер" в  по адресу: г.Калининград, пр.Мира,134</t>
  </si>
  <si>
    <t xml:space="preserve">Количество лавок</t>
  </si>
  <si>
    <t xml:space="preserve">Приобретение заградительной сетки</t>
  </si>
  <si>
    <t xml:space="preserve">Количество сетей</t>
  </si>
  <si>
    <t xml:space="preserve">Приобретение ручного  металлодетектора</t>
  </si>
  <si>
    <t xml:space="preserve">Количество металлодетекторов</t>
  </si>
  <si>
    <t xml:space="preserve">Приобретение оборудования и инвентаря </t>
  </si>
  <si>
    <t xml:space="preserve">Организация досуговой деятельности интеллектуальной, творческой и спортивной направленности, по экстремальным видам спорта и молодежным субкультурам          </t>
  </si>
  <si>
    <t xml:space="preserve">6194/64519</t>
  </si>
  <si>
    <t xml:space="preserve">410/105,5</t>
  </si>
  <si>
    <t xml:space="preserve">Организация и проведение городской акции «День памяти и скорби»</t>
  </si>
  <si>
    <t xml:space="preserve">50/300</t>
  </si>
  <si>
    <t xml:space="preserve">Организация и проведение патриотических акций «Мы - граждане России!»</t>
  </si>
  <si>
    <t xml:space="preserve">260/1000</t>
  </si>
  <si>
    <t xml:space="preserve">Организация и проведение патриотической акции «Георгиевская ленточка»</t>
  </si>
  <si>
    <t xml:space="preserve">150/2000</t>
  </si>
  <si>
    <t xml:space="preserve">Организация и проведение встреч молодежи города Калининграда с гражданами, проходящими военную службу</t>
  </si>
  <si>
    <t xml:space="preserve">90/200</t>
  </si>
  <si>
    <t xml:space="preserve">Организация и проведение молодежной акции ко Дню Государственного флага РФ</t>
  </si>
  <si>
    <t xml:space="preserve">80/1000</t>
  </si>
  <si>
    <t xml:space="preserve">Организация и проведение проекта «Любимый Калининград»</t>
  </si>
  <si>
    <t xml:space="preserve">220/5885</t>
  </si>
  <si>
    <t xml:space="preserve">Организация и проведение молодежной акции ко Дню штурма Кенигсберга</t>
  </si>
  <si>
    <t xml:space="preserve">250/1000</t>
  </si>
  <si>
    <t xml:space="preserve">Организация и проведение молодежной акции «Я люблю Калининград»</t>
  </si>
  <si>
    <t xml:space="preserve">184/2000</t>
  </si>
  <si>
    <t xml:space="preserve">Организация и проведение городского конкурса юных инспекторов движения «Безопасное колесо»</t>
  </si>
  <si>
    <t xml:space="preserve">80/900</t>
  </si>
  <si>
    <t xml:space="preserve">Организация и проведение городских молодежных акций, направленных на предупреждение асоциальных явлений в молодежной среде</t>
  </si>
  <si>
    <t xml:space="preserve">210/2000</t>
  </si>
  <si>
    <t xml:space="preserve">Организация и проведение акции «Моя семья» по поддержке несовершеннолетних и семей, оказавшихся в трудной жизненной ситуации</t>
  </si>
  <si>
    <t xml:space="preserve">70/170</t>
  </si>
  <si>
    <t xml:space="preserve">Организация и проведение городской акции «Молодежь против коррупции»</t>
  </si>
  <si>
    <t xml:space="preserve">150/0</t>
  </si>
  <si>
    <t xml:space="preserve">Организация и проведение проекта «Молодой Калининград»</t>
  </si>
  <si>
    <t xml:space="preserve">260/6000</t>
  </si>
  <si>
    <t xml:space="preserve">Организация и проведение проекта «Творческий Калининград»</t>
  </si>
  <si>
    <t xml:space="preserve">490/10904</t>
  </si>
  <si>
    <t xml:space="preserve">Организация и проведение молодежного фестиваля «Интеллектуальная Прибалтика»</t>
  </si>
  <si>
    <t xml:space="preserve">90/0</t>
  </si>
  <si>
    <t xml:space="preserve">Организация и проведение фестиваля интеллектуальных игр «Янтарная сова»</t>
  </si>
  <si>
    <t xml:space="preserve">230/0</t>
  </si>
  <si>
    <t xml:space="preserve">Организация и проведение игр и школы КВН «Золотой осьминог»</t>
  </si>
  <si>
    <t xml:space="preserve">50/800</t>
  </si>
  <si>
    <t xml:space="preserve">Организация и проведение городской информационной акции «Молодое поколение»</t>
  </si>
  <si>
    <t xml:space="preserve">240/7330</t>
  </si>
  <si>
    <t xml:space="preserve">Организация и проведение молодежного музыкального фестиваля</t>
  </si>
  <si>
    <t xml:space="preserve">25/1800</t>
  </si>
  <si>
    <t xml:space="preserve">Организация и проведение этапов чемпионата «Школьный брейн»</t>
  </si>
  <si>
    <t xml:space="preserve">800/0</t>
  </si>
  <si>
    <t xml:space="preserve">Организация и проведение открытого городского молодежного творческого конкурса «Ветер Балтики»</t>
  </si>
  <si>
    <t xml:space="preserve">110/1550</t>
  </si>
  <si>
    <t xml:space="preserve">Организация и проведение проекта «Добрый Калининград»</t>
  </si>
  <si>
    <t xml:space="preserve">560/9600</t>
  </si>
  <si>
    <t xml:space="preserve">Организация и проведение мероприятий, направленных на развитие школьного и студенческого самоуправлений в г. Калининграде</t>
  </si>
  <si>
    <t xml:space="preserve">405/0</t>
  </si>
  <si>
    <t xml:space="preserve">Реализация проекта «Рождены для движения»</t>
  </si>
  <si>
    <t xml:space="preserve">500/3000</t>
  </si>
  <si>
    <t xml:space="preserve">Организация и проведение молодежного проекта «Мастерская предпринимательства»</t>
  </si>
  <si>
    <t xml:space="preserve">200/350</t>
  </si>
  <si>
    <t xml:space="preserve">Организация и проведение молодежного проекта «ProКарьера»   </t>
  </si>
  <si>
    <t xml:space="preserve">180/630</t>
  </si>
  <si>
    <t xml:space="preserve">Организация и проведение фестиваля «Экстрим контест»</t>
  </si>
  <si>
    <t xml:space="preserve">100/2100</t>
  </si>
  <si>
    <t xml:space="preserve">Организация и проведение молодежной акции «На работу на велосипеде»</t>
  </si>
  <si>
    <t xml:space="preserve">50/2000</t>
  </si>
  <si>
    <t xml:space="preserve">Организация и проведение молодежной акции «Здоровая нация»</t>
  </si>
  <si>
    <t xml:space="preserve">110/2000</t>
  </si>
  <si>
    <t xml:space="preserve">У1026</t>
  </si>
  <si>
    <t xml:space="preserve">273J0248</t>
  </si>
  <si>
    <t xml:space="preserve">МАУ «Молодежный центр»</t>
  </si>
  <si>
    <t xml:space="preserve">Проведение мероприятий, направленных на обеспечение досуговой деятельности детей, подростков и молодежи</t>
  </si>
  <si>
    <t xml:space="preserve">Организация мероприятий в сфере молодежной политики, направленных на вовлечение молодежи в инновационную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7246</t>
  </si>
  <si>
    <t xml:space="preserve">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циально-опасном положении</t>
  </si>
  <si>
    <t xml:space="preserve">240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нтеллектуального потенциалов подростков и молодежи</t>
  </si>
  <si>
    <t xml:space="preserve">3239</t>
  </si>
  <si>
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</t>
  </si>
  <si>
    <t xml:space="preserve">1480</t>
  </si>
  <si>
    <t xml:space="preserve">Культурно-досуговые, спортивно-массовые мероприятия</t>
  </si>
  <si>
    <t xml:space="preserve">2918</t>
  </si>
  <si>
    <t xml:space="preserve">У2409</t>
  </si>
  <si>
    <t xml:space="preserve">Субсидии в целях организации общественно-полезной деятельности несовершеннолетних граждан в возрасте от 14 до 18 лет, проживающих на территории городского округа «Город Калининград»</t>
  </si>
  <si>
    <t xml:space="preserve">Трудоустройство не совершеннолнтних граждан</t>
  </si>
  <si>
    <t xml:space="preserve">330/82,5</t>
  </si>
  <si>
    <t xml:space="preserve">МАОУ СОШ №2, МАОУ СОШ №6 с УИОП, МАОУ лицей №17, МАОУ СОШ №19, МАОУ СОШ №28, МАОУ СОШ №29, МАОУ СОШ №31, МАОУ гимназия №40 им.Ю.А. Гагарина</t>
  </si>
  <si>
    <t xml:space="preserve">80/23</t>
  </si>
  <si>
    <t xml:space="preserve">Ремонт детских игровых и спортивных площадок (в текущий ремонт и замена оборудования)</t>
  </si>
  <si>
    <t xml:space="preserve">Ремонт молодежных и спортивных клубов </t>
  </si>
  <si>
    <t xml:space="preserve">Устройство ограждения для скейт-велопарка (Московский пр-кт (пространство под 2-й эстакадой)</t>
  </si>
  <si>
    <t xml:space="preserve">Расчет пожарных рисков помещений нового здания по ул. Карамзина</t>
  </si>
  <si>
    <t xml:space="preserve">Разработка ПСД на электромонтажные работы, охранно- пожарную сигнализацию, систему отопления по адресу: г. Калининград, пр-т Московский, 76 МК "Доброволец"</t>
  </si>
  <si>
    <t xml:space="preserve">3</t>
  </si>
  <si>
    <t xml:space="preserve">Разработка ПСД на электромонтажные работы, охранно- пожарную сигнализацию по адресу: г. Калининград,ул. Дарвина, 2 МК "Горизонт"</t>
  </si>
  <si>
    <t xml:space="preserve">Разработка ПСД на электромонтажные работы, охранно- пожарную сигнализацию, устройство вентиляции по адресу: г. Калининград, пер. Серпуховский,10 МК "Медвежонок"</t>
  </si>
  <si>
    <t xml:space="preserve">Установка тревожной кнопки</t>
  </si>
  <si>
    <t xml:space="preserve">Количество тревожных кнопок</t>
  </si>
  <si>
    <t xml:space="preserve">Приобретение оборудования для скейт-парка по Московсковскому пр-кту (пространство под 2-й эстакадой), устройство малых архитектурных форм (скамейки и урны)</t>
  </si>
  <si>
    <t xml:space="preserve">Количество учреждений, осуществивших совершенствование материально-технической базы. Количество малых архитектурных форм.</t>
  </si>
  <si>
    <t xml:space="preserve">1/11</t>
  </si>
  <si>
    <t xml:space="preserve">Разработка ПСД по обустройству спортивных площадок ул. Кронштадтская, ул. Мариупольская</t>
  </si>
  <si>
    <t xml:space="preserve">Оснащение помещений нового здания по ул. Карамзина</t>
  </si>
  <si>
    <t xml:space="preserve">Приобретение  спортивного оборудования, мультимедийной и компьютерной техники, мебели) в молодежные клубы по ул. Куйбышева и пр-ту Мира, 85.</t>
  </si>
  <si>
    <t xml:space="preserve">Приобретение компьютерной техники</t>
  </si>
  <si>
    <t xml:space="preserve">Обустройство спортивных площадок по адресам: г. Калининград, ул. Карбышева,8; ул. Трибуца; ул. Пионерской; ул. Мариупольской</t>
  </si>
  <si>
    <t xml:space="preserve">Количество спортивных площадок</t>
  </si>
  <si>
    <t xml:space="preserve">плюс с экономии</t>
  </si>
  <si>
    <t xml:space="preserve">Разработка ПСД на обустройство спортивных площадок по адресам: г. Калининград, ул. Дзержинского,44; ул.Гайдара,131; ул. Красносельской 88-90; ул. Ремонтной 22</t>
  </si>
  <si>
    <t xml:space="preserve">Разработка ПСД на обустройство спортивных площадок по адресам:г. Калининград, ул.У.Громовой,99а;Советский про-т,130; ул. Кутаисская,2; ул. Артиллерийская,25;ул. Красная-ул.Маяковского,10;ул. Серпуховская,37-41; ул. Куйбышева,127;ул. Мира,8-10;ул. З.Космодемьянской,7-17;ул. Емельянова,53;ул.Инженерная,4; ул.Глинки,8-ул.Богатырская; Ленинский про-т,44-46;ул. Гайдара,17-27;ул. Ломоносова,135; ул.Краснознаменская. </t>
  </si>
  <si>
    <t xml:space="preserve">18</t>
  </si>
  <si>
    <t xml:space="preserve">Обустройство спортивных площадок по адресам: г. Калининград, ул. Интернациональная, 32-34; пер. Загородный</t>
  </si>
  <si>
    <t xml:space="preserve">Мероприятия по обеспечению условий для развития на территории городского округа физической культуры, школьного спорта и массового спорта</t>
  </si>
  <si>
    <t xml:space="preserve">273J3314</t>
  </si>
  <si>
    <t xml:space="preserve">КРДТИ</t>
  </si>
  <si>
    <t xml:space="preserve">Работы по установке защитной сетки под эстакадным мостом по Ленинскому проспекту на острове Канта в                           г. Калининграде</t>
  </si>
  <si>
    <t xml:space="preserve">Количество студентов и курсантов, получающих стипендии главы городского округа «Город Калининград» и городского Совета депутатов Калининграда за достижения в социально значимой и общественной деятельности</t>
  </si>
  <si>
    <t xml:space="preserve">Количество выплат спортсменам за достижение высоких спортивных результатов</t>
  </si>
  <si>
    <t xml:space="preserve">Количество предостав-ленных грантов в сфере физической культуры и спорта</t>
  </si>
  <si>
    <t xml:space="preserve">Количество предоставленных грантов в молодежной сфере</t>
  </si>
  <si>
    <t xml:space="preserve">П0504</t>
  </si>
  <si>
    <t xml:space="preserve">Адресная поддержка одаренных детей и молодежи</t>
  </si>
  <si>
    <t xml:space="preserve">Количество студентов и курсантов, получающих стипендии</t>
  </si>
  <si>
    <t xml:space="preserve">Выявление и адресная поддержка одаренных, социально активных студентов и курсантов учреждений высшего и среднего профессионального образования</t>
  </si>
  <si>
    <t xml:space="preserve">Количество студентов и курсантов, получающих стипендии городского округа «Город Калининград» за достижения в социально значимой и общественной деятельности</t>
  </si>
  <si>
    <t xml:space="preserve">КпСП/Комитет по образованию</t>
  </si>
  <si>
    <t xml:space="preserve">Выявление и адресная поддержка одаренных детей – учащихся  муниципальных учреждений спорта</t>
  </si>
  <si>
    <t xml:space="preserve">Количество учащихся, получающих стипендии городского округа «Город Калининград»  за достижение высоких результатов в спортивной деятельности</t>
  </si>
  <si>
    <t xml:space="preserve">Поощрение спортсменов и тренеров-преподавателей за достижение высоких спортивных результатов</t>
  </si>
  <si>
    <t xml:space="preserve">Количество выплат спортсменам и тренерам</t>
  </si>
  <si>
    <t xml:space="preserve">Выплаты спортсменам за достижение высоких спортивных результатов</t>
  </si>
  <si>
    <t xml:space="preserve">Выплаты тренерам-преподавателям за достижение высоких спортивных результатов</t>
  </si>
  <si>
    <t xml:space="preserve">Педоставление общественным объединениям грантов в форме субсидий на реализацию социальных проектов в сфере молодежной политики, физической культуры и спорта</t>
  </si>
  <si>
    <t xml:space="preserve">Количество предоставленных грантов</t>
  </si>
  <si>
    <t xml:space="preserve">Предоставление муниципальных грантов на реализацию социальных проектов в сфере физической культуры и спорта</t>
  </si>
  <si>
    <t xml:space="preserve">Количество предоставленных грантов в сфере физической культуры и спорта</t>
  </si>
  <si>
    <t xml:space="preserve">Предоставление муниципальных грантов на реализацию социальных проектов в сфере молодежной политики</t>
  </si>
  <si>
    <t xml:space="preserve">Обустройство спортивных объектов муниципальной собственности </t>
  </si>
  <si>
    <t xml:space="preserve">Субсидии в целях приобретения нефинансовых активов</t>
  </si>
  <si>
    <t xml:space="preserve">МБОУ СОШ       № 44</t>
  </si>
  <si>
    <t xml:space="preserve">Устройство физкультурно-оздоровительного комплекса открытого типа на территории МБОУ СОШ № 44</t>
  </si>
  <si>
    <t xml:space="preserve">273J0151</t>
  </si>
  <si>
    <t xml:space="preserve">МАОУ СОШ        № 39</t>
  </si>
  <si>
    <t xml:space="preserve">Устройство спортивной площадки на территории МАОУ СОШ № 39</t>
  </si>
  <si>
    <t xml:space="preserve">муниципальной программы «Развитие молодежной сферы, физической культуры, спорта и дополнительного образования спортивной направленности в городском округе «Город Калининград»» на 2022 год и плановый период 2023-2024гг.</t>
  </si>
  <si>
    <t xml:space="preserve">Исполнитель</t>
  </si>
  <si>
    <t xml:space="preserve">595</t>
  </si>
  <si>
    <t xml:space="preserve">357</t>
  </si>
  <si>
    <t xml:space="preserve">7255</t>
  </si>
  <si>
    <t xml:space="preserve">725,5</t>
  </si>
  <si>
    <t xml:space="preserve">581</t>
  </si>
  <si>
    <t xml:space="preserve">1162,0</t>
  </si>
  <si>
    <t xml:space="preserve">1095</t>
  </si>
  <si>
    <t xml:space="preserve">328,5</t>
  </si>
  <si>
    <t xml:space="preserve">Услуги по организации и проведению муниципальных этапов Всероссийских соревнований среди детей и молодежи от 7 до 18 лет в формате онлайн/офлайн </t>
  </si>
  <si>
    <t xml:space="preserve">580,6</t>
  </si>
  <si>
    <t xml:space="preserve">XXV Международный турнир по боксу «Янтарные перчатки»</t>
  </si>
  <si>
    <t xml:space="preserve">13006,272</t>
  </si>
  <si>
    <t xml:space="preserve">13286,672</t>
  </si>
  <si>
    <t xml:space="preserve">Услуги дополнительного образования</t>
  </si>
  <si>
    <t xml:space="preserve">Спортивные мероприятия </t>
  </si>
  <si>
    <t xml:space="preserve">Спортивная подготовка </t>
  </si>
  <si>
    <t xml:space="preserve">Человек</t>
  </si>
  <si>
    <t xml:space="preserve">74712</t>
  </si>
  <si>
    <t xml:space="preserve">72036</t>
  </si>
  <si>
    <t xml:space="preserve">Ремонт</t>
  </si>
  <si>
    <t xml:space="preserve">МТБ</t>
  </si>
  <si>
    <t xml:space="preserve">Приобретение оборудования (компьютер в сборе) для МБУДО ДЮСШ  № 7 по теннису и настольному теннису</t>
  </si>
  <si>
    <t xml:space="preserve">Приобретение спортивного и компьютерного оборудования и инвентаря для МБУ ДО ДЮСШ № 13 по кикбоксингу и рукопашному бою </t>
  </si>
  <si>
    <t xml:space="preserve">площ.Белпнова, 129</t>
  </si>
  <si>
    <t xml:space="preserve">ОТЧЕТ</t>
  </si>
  <si>
    <t xml:space="preserve">за ______квартал _____года</t>
  </si>
  <si>
    <t xml:space="preserve">(нарастающим итогом)</t>
  </si>
  <si>
    <t xml:space="preserve">Плановый срок реализации</t>
  </si>
  <si>
    <t xml:space="preserve">Финансовое обеспечение, тыс. руб.</t>
  </si>
  <si>
    <t xml:space="preserve">по первоначальному плану </t>
  </si>
  <si>
    <t xml:space="preserve">по состоянию на конец отчетного периода</t>
  </si>
  <si>
    <t xml:space="preserve">По плану на текущий год исполнения</t>
  </si>
  <si>
    <t xml:space="preserve">Расходы за отчетный период</t>
  </si>
  <si>
    <t xml:space="preserve">на 01.01.n</t>
  </si>
  <si>
    <t xml:space="preserve">изменение плана</t>
  </si>
  <si>
    <t xml:space="preserve">на конец отчетного периода</t>
  </si>
  <si>
    <t xml:space="preserve">подтвержденные остатки на 01.01.n</t>
  </si>
  <si>
    <t xml:space="preserve"> на конец отчетного периода</t>
  </si>
  <si>
    <t xml:space="preserve">фактические расходы</t>
  </si>
  <si>
    <t xml:space="preserve">касссовые расходы ПБС</t>
  </si>
  <si>
    <t xml:space="preserve">Наименование  основного мероприятия  М</t>
  </si>
  <si>
    <t xml:space="preserve">М</t>
  </si>
  <si>
    <t xml:space="preserve">N</t>
  </si>
  <si>
    <t xml:space="preserve">N+1</t>
  </si>
  <si>
    <t xml:space="preserve">Наименование основного мероприятия (М+1)</t>
  </si>
  <si>
    <t xml:space="preserve">ГОДОВОЙ ОТЧЕТ</t>
  </si>
  <si>
    <t xml:space="preserve">о выполнении муниципальной программы и достижении установленных показателей</t>
  </si>
  <si>
    <t xml:space="preserve">Номер задачи / основного мероприятия</t>
  </si>
  <si>
    <t xml:space="preserve">(n) год</t>
  </si>
  <si>
    <t xml:space="preserve">план</t>
  </si>
  <si>
    <t xml:space="preserve">факт</t>
  </si>
  <si>
    <t xml:space="preserve">Z</t>
  </si>
  <si>
    <t xml:space="preserve">Задача Z.</t>
  </si>
  <si>
    <t xml:space="preserve">Целевой показатель Z.1</t>
  </si>
  <si>
    <t xml:space="preserve">Целевой показатель Z.2</t>
  </si>
  <si>
    <t xml:space="preserve">Целевой показатель z.C</t>
  </si>
  <si>
    <t xml:space="preserve">Основное мероприятие M</t>
  </si>
  <si>
    <t xml:space="preserve">«____» ____________ 2022 г. </t>
  </si>
  <si>
    <t xml:space="preserve">План реализации муниципальной программы «Развитие молодежной сферы, физической культуры, спорта и дополнительного образования спортивной направленности в городском округе «Город Калининград" на 2022 год и плановый период 2023-2024гг.</t>
  </si>
  <si>
    <t xml:space="preserve">Код   основн-ого меропри-ятия</t>
  </si>
  <si>
    <t xml:space="preserve">Сумма финансового обеспечения по годам реализации, тыс.руб.</t>
  </si>
  <si>
    <t xml:space="preserve">Плановое значение 2023</t>
  </si>
  <si>
    <t xml:space="preserve">Плановое значение 2024</t>
  </si>
  <si>
    <t xml:space="preserve">Источник финансирования</t>
  </si>
  <si>
    <t xml:space="preserve">Количество</t>
  </si>
  <si>
    <t xml:space="preserve">Всего по  муниципальной программе «Развитие молодежной сферы, физической культуры, спорта и дополнительного образования спортивной направленности в городском округе «Город Калининград"</t>
  </si>
  <si>
    <t xml:space="preserve">196</t>
  </si>
  <si>
    <t xml:space="preserve">92300</t>
  </si>
  <si>
    <t xml:space="preserve">93400</t>
  </si>
  <si>
    <t xml:space="preserve">93500</t>
  </si>
  <si>
    <t xml:space="preserve">201</t>
  </si>
  <si>
    <t xml:space="preserve">202</t>
  </si>
  <si>
    <t xml:space="preserve">Сентябрь 2022</t>
  </si>
  <si>
    <t xml:space="preserve">Услуги по организации и проведению международных спортивных соревнований по гребным видам спорта «Прегельская регата»</t>
  </si>
  <si>
    <t xml:space="preserve">Ноябрь 2022</t>
  </si>
  <si>
    <t xml:space="preserve">5</t>
  </si>
  <si>
    <t xml:space="preserve">МАУК КТК «Дом искусств»</t>
  </si>
  <si>
    <t xml:space="preserve">Июнь 2022</t>
  </si>
  <si>
    <t xml:space="preserve">Услуги по организации и проведению Всероссийских соревнований по спортивной борьбе (дисциплина: вольная борьба) среди юниоров до 24 лет на призы ЗМС России А.А. Шумилина</t>
  </si>
  <si>
    <t xml:space="preserve">Апрель 2022</t>
  </si>
  <si>
    <t xml:space="preserve">внести изменения в приказ!!!</t>
  </si>
  <si>
    <t xml:space="preserve">Услуги по организации и проведению физкультурных мероприятий "Городские "Велодни"</t>
  </si>
  <si>
    <t xml:space="preserve">Апрель- Сентябрь 2022</t>
  </si>
  <si>
    <t xml:space="preserve">Устройство и замена ограждения</t>
  </si>
  <si>
    <t xml:space="preserve">Устройство сантехнического павильона</t>
  </si>
  <si>
    <t xml:space="preserve">Количество павильонов</t>
  </si>
  <si>
    <t xml:space="preserve">0,0</t>
  </si>
  <si>
    <t xml:space="preserve">Устройство модульного корпуса</t>
  </si>
  <si>
    <t xml:space="preserve">Количество корпусов</t>
  </si>
  <si>
    <t xml:space="preserve">Приобретение лодок</t>
  </si>
  <si>
    <t xml:space="preserve">Количество лодок</t>
  </si>
  <si>
    <t xml:space="preserve">Декабрь 2024</t>
  </si>
  <si>
    <t xml:space="preserve">1424,45</t>
  </si>
  <si>
    <t xml:space="preserve">9</t>
  </si>
  <si>
    <t xml:space="preserve">43875</t>
  </si>
  <si>
    <t xml:space="preserve">Обеспечение доступа к объектам спорта</t>
  </si>
  <si>
    <t xml:space="preserve">Число объектов</t>
  </si>
  <si>
    <t xml:space="preserve">бассейн и манеж</t>
  </si>
  <si>
    <t xml:space="preserve">Организация и проведение официальных спортивных мероприятий </t>
  </si>
  <si>
    <t xml:space="preserve">30</t>
  </si>
  <si>
    <t xml:space="preserve">8976</t>
  </si>
  <si>
    <t xml:space="preserve">Спортивная подготовка по неолимпийским видам спорта</t>
  </si>
  <si>
    <t xml:space="preserve">Благоустройство территории, авторский надзор, строительный контроль, проведение государственной историко-культурной экспертизы  </t>
  </si>
  <si>
    <t xml:space="preserve">Ремонт помещений</t>
  </si>
  <si>
    <t xml:space="preserve">Разработка концептуального архитектурного проекта, проектно-сметной документации на благоустройство территории</t>
  </si>
  <si>
    <t xml:space="preserve">Корректировка сметной документации на капитальный ремонт фасада бассейна</t>
  </si>
  <si>
    <t xml:space="preserve">Разработка проектно-сметной документации на капитальный ремонт фасада и крыши здания легкоатлетического манежа</t>
  </si>
  <si>
    <t xml:space="preserve">Замена пылевой камеры</t>
  </si>
  <si>
    <t xml:space="preserve">Количество пыльевых камер</t>
  </si>
  <si>
    <t xml:space="preserve">Электроснабжение вентиляционных установок, устройство переходных мостиков</t>
  </si>
  <si>
    <t xml:space="preserve">Разработка проектно-сметной документации, капитальный ремонт здания, проведение инженерно-геологических изысканий, усиление несущих конструкций, капитальный ремонт инженерных сетей, благоустройство территории, ремонт крыльца</t>
  </si>
  <si>
    <t xml:space="preserve">Омолаживающая обрезка ивы, погрузка, перевозка, передача древесных отходов на полигон,  лесопатологическое обследование древесно-кустарниковой растительности</t>
  </si>
  <si>
    <t xml:space="preserve">Разработка проектно-сметной документации на монтаж системы автоматической пожарной сигнализации, монтаж системы автоматической пожарной сигнализации</t>
  </si>
  <si>
    <t xml:space="preserve">Количество пакетов документов, количество систем</t>
  </si>
  <si>
    <t xml:space="preserve">Электромонтажные работы</t>
  </si>
  <si>
    <t xml:space="preserve">Количество электических сетей</t>
  </si>
  <si>
    <t xml:space="preserve">Разработка проектно-сметной документации на капитальный ремонт крыши</t>
  </si>
  <si>
    <t xml:space="preserve">Монтаж системы видеонаблюдения</t>
  </si>
  <si>
    <t xml:space="preserve">Устройство туалета для персонала, помещения для уборочного инвентаря, вентиляции,  ремонт душевой, тренерской, тренажерного зала, помещений, водосточной системы по адресу: г. Калининград, ул. Земельная,6</t>
  </si>
  <si>
    <t xml:space="preserve">Количество помещений</t>
  </si>
  <si>
    <t xml:space="preserve">Замена окон и дверей по адресам: г. Калининград, ул. Красная, д. 109, ул. Чайковского, д. 2</t>
  </si>
  <si>
    <t xml:space="preserve">Ремонт кровли по адресу: г. Калининград, ул. Красная, 109</t>
  </si>
  <si>
    <t xml:space="preserve">Количество крыш</t>
  </si>
  <si>
    <t xml:space="preserve">Капитальный ремонт фасада, кровли, отмостки, входной группы, подпорной стенки, благоустройство территории, системы отопления здания бассейна МАУ "Дворец спорта "Юность" Литер Б, авторский надзор, строительный контроль </t>
  </si>
  <si>
    <t xml:space="preserve">Разработка проектно-сметной документации на замену трубопровода горячего и холодного водоснабжения здания легкоатлетического манежа,  разработка проектно-сметной документации на капитальный ремонт электрооборудования ГРЩ (главного распорядительного щита),разработка паспорта фасада здания манежа</t>
  </si>
  <si>
    <t xml:space="preserve">Ремонт тренерской, помещений, устройство козырька</t>
  </si>
  <si>
    <t xml:space="preserve">Разработка проектно-сметной документации на капитальный ремонт легкоатлетического манежа и трубун, капитальный ремонт крыши легкоатлетического манежа</t>
  </si>
  <si>
    <t xml:space="preserve">Ремонт замощения территории, отмостки</t>
  </si>
  <si>
    <t xml:space="preserve">Капитальный ремонт помещений</t>
  </si>
  <si>
    <t xml:space="preserve">Замена освещения по адресу: г. Калининград ул. Чайковского, 2</t>
  </si>
  <si>
    <t xml:space="preserve">Благоустройство территории</t>
  </si>
  <si>
    <t xml:space="preserve">Капитальный ремонт легкоатлитеческого манежа и трибун</t>
  </si>
  <si>
    <t xml:space="preserve">Ремонт подвальных помещений</t>
  </si>
  <si>
    <t xml:space="preserve">Капитальный ремонт здания по адресу : г. Калининград, ул. Заводская,15</t>
  </si>
  <si>
    <t xml:space="preserve">Приобретение и установка системы контроля доступа по адресам: г. Калининград, ул. Красная, д. 109, ул. Чайковского, д. 2</t>
  </si>
  <si>
    <t xml:space="preserve">Приобретение спортивного оборудования </t>
  </si>
  <si>
    <t xml:space="preserve">Количество оборудования</t>
  </si>
  <si>
    <t xml:space="preserve">Внедрение электронной записи в группы по плаванию </t>
  </si>
  <si>
    <t xml:space="preserve">Разработка  проектно-сметной документации, приобретение и установка модульного тренажерного зала с подключением к инженерным сетям </t>
  </si>
  <si>
    <t xml:space="preserve">Приобретение запасных частей и матриалов для велосипедов и велотренажеров </t>
  </si>
  <si>
    <t xml:space="preserve">Декабрь 2022/ Декабрь 2023</t>
  </si>
  <si>
    <t xml:space="preserve">Ремонт системы отопления </t>
  </si>
  <si>
    <t xml:space="preserve">Количество систем отопления</t>
  </si>
  <si>
    <t xml:space="preserve">Ремонт ограждения по адресу: г.Калининград, пр-т Мира,134</t>
  </si>
  <si>
    <t xml:space="preserve">Ремонт крыльца, отмостки, площадок по адресу: г.Калининград, пр. Мира,134</t>
  </si>
  <si>
    <t xml:space="preserve">Количество крылец,водосточных систем</t>
  </si>
  <si>
    <r>
      <rPr>
        <b val="true"/>
        <sz val="9"/>
        <color rgb="FFFF0000"/>
        <rFont val="Times New Roman"/>
        <family val="1"/>
        <charset val="204"/>
      </rPr>
      <t xml:space="preserve">Разработка ПСД,</t>
    </r>
    <r>
      <rPr>
        <sz val="9"/>
        <rFont val="Times New Roman"/>
        <family val="1"/>
        <charset val="204"/>
      </rPr>
      <t xml:space="preserve"> установка охранной телевизионной системы с идентификацией лиц посетителей</t>
    </r>
  </si>
  <si>
    <t xml:space="preserve">Ремонт кровли, помещений, монтаж козырька </t>
  </si>
  <si>
    <t xml:space="preserve">Разработка проектно-сметной документации на усовершенствование системы видеонаблюдения</t>
  </si>
  <si>
    <t xml:space="preserve">Капитальный ремонт фасада, замена водосточной системы</t>
  </si>
  <si>
    <t xml:space="preserve">Количество фасадов, водосточных систем</t>
  </si>
  <si>
    <t xml:space="preserve">Ремонт кровли здания на стадионе "Локомотив"</t>
  </si>
  <si>
    <t xml:space="preserve">Устройство ограждения</t>
  </si>
  <si>
    <t xml:space="preserve">Ремонт спортзала</t>
  </si>
  <si>
    <t xml:space="preserve">Количество тренажерных залов</t>
  </si>
  <si>
    <t xml:space="preserve">Разработка проектно-сметной документации на электромонтажные работы, устройство вентиляции в здании</t>
  </si>
  <si>
    <t xml:space="preserve">Количество пакетов документов,систем вентиляции</t>
  </si>
  <si>
    <t xml:space="preserve">Капитальный ремонт помещений, электромонтажные работы, устройство вентиляции</t>
  </si>
  <si>
    <t xml:space="preserve">Ремонт лестничного марша, душевых, раздевалок, помещений</t>
  </si>
  <si>
    <t xml:space="preserve">Разработка проектно-сметной документации, благоустройство территории, ремонт помещений</t>
  </si>
  <si>
    <t xml:space="preserve">Разработка проектно-сметной документации, ремонт системы водоснабжения</t>
  </si>
  <si>
    <t xml:space="preserve">Разработка проектно-сметной документации на наружное и внутреннее освещение </t>
  </si>
  <si>
    <t xml:space="preserve">Капитальный ремонт спортивного зала</t>
  </si>
  <si>
    <t xml:space="preserve">Приобретение оснащения для медицинского кабинета</t>
  </si>
  <si>
    <t xml:space="preserve">Количество медицинских кабинетов</t>
  </si>
  <si>
    <t xml:space="preserve">Количество оборудования и инвентаря</t>
  </si>
  <si>
    <t xml:space="preserve">6224/64519</t>
  </si>
  <si>
    <t xml:space="preserve">220/6686</t>
  </si>
  <si>
    <t xml:space="preserve">300/9000</t>
  </si>
  <si>
    <t xml:space="preserve">350/9404</t>
  </si>
  <si>
    <t xml:space="preserve">550/5000</t>
  </si>
  <si>
    <t xml:space="preserve">Организация и проведение проекта «Школьная лига КВН»</t>
  </si>
  <si>
    <r>
      <rPr>
        <sz val="9"/>
        <rFont val="Times New Roman"/>
        <family val="1"/>
        <charset val="204"/>
      </rPr>
      <t xml:space="preserve">Ремонт детских игровых и спортивных площадок</t>
    </r>
    <r>
      <rPr>
        <sz val="9"/>
        <color rgb="FFFF0000"/>
        <rFont val="Times New Roman"/>
        <family val="1"/>
        <charset val="204"/>
      </rPr>
      <t xml:space="preserve"> (в т.ч.</t>
    </r>
    <r>
      <rPr>
        <sz val="9"/>
        <rFont val="Times New Roman"/>
        <family val="1"/>
        <charset val="204"/>
      </rPr>
      <t xml:space="preserve"> текущий ремонт и замена оборудования)</t>
    </r>
  </si>
  <si>
    <t xml:space="preserve">Ремонт спортивных и молодежных клубов, включая монтаж и пусконаладочные работы систем охранной, охранно-пожарной сигнализации, систем видеонаблюдения и вентиляции</t>
  </si>
  <si>
    <t xml:space="preserve">Замена АПС, замена сетей электроснабжения, ремонт помещений в  молодежном клубе "Горизонт" по адресу г.Калининград, ул. Дарвина, 2</t>
  </si>
  <si>
    <t xml:space="preserve">Замена АПС, замена сетей электроснабжения, замена сетей отопления, ремонт помещений в  молодежном клубе "Доброволец" по адресу г.Калининград, Московский пр-кт,76</t>
  </si>
  <si>
    <t xml:space="preserve">Замена АПС, замена сетей вентиляции, замена сетей электроснабжения;                                                                      ремонт помещений в  молодежном клубе "Медвежонок" по адресу г.Калининград, пер. Серпуховской, 2-12</t>
  </si>
  <si>
    <t xml:space="preserve">Разработка ПСД на снос здания, снос здания, восстановительные работы  по адресу г.Калининград, ул. Л.Князева,3</t>
  </si>
  <si>
    <t xml:space="preserve">Разработка проектно-сметной документации на работы в МК: «Позитив» (ул. Садовая,29), «Витязь» (ул.У.Громовой,81), «Ровесник» 
(ул. Краснокаменная,16), «Золотой лотос» (ул. Менделеева,12а)</t>
  </si>
  <si>
    <t xml:space="preserve">Обустройство спортивной площадки по ул.Трибуца (ремонт покрытия из резиновой крошки, плиток резиновых, ремонт ограждения)</t>
  </si>
  <si>
    <t xml:space="preserve">Устройство спортивной площадки по адресу: г. Калининград, ул. Мариупольской </t>
  </si>
  <si>
    <t xml:space="preserve">Количество тренажерных площадок</t>
  </si>
  <si>
    <t xml:space="preserve">Разработка  проектно-сметной документации на обустройство спортивных площадок по адресам: г. Калининград, ул. У. Громовой, 99а; Советский проспект, 130; ул. Кутаисская, 2; ул. Артиллерийская, 25; ул. Красная-ул. Маяковского, 10; ул. Глинки, 1; ул. Куйбышева, 127; ул. Мира. 8-10; ул. Р. Люксембург, 6; ул. Зеленая 82; ул. Инженерная, 4; ул. Глинки,8 – ул. Богатырская; Ленинский проспект, 44-46; ул. Гайдара,17-27; ул. Ломоносова, 135; ул. Краснознаменская</t>
  </si>
  <si>
    <t xml:space="preserve">Изготовление и монтаж детского игрового оборудования (детской игровой и спортивной площадки) на территории Верхнего озера города Калининграда</t>
  </si>
  <si>
    <t xml:space="preserve">Приобретение мебели, спортивного инвентаря и оборудования, настольных игр, музакальной техники,компьютерной техники, проекционного и видео оборудования в молодежные клубы</t>
  </si>
  <si>
    <t xml:space="preserve">Устройство малых архитектурных форм (скамейки и урны) на площадке под вторым эстакадным мостом</t>
  </si>
  <si>
    <t xml:space="preserve">Поставка оборудования по обеспечению доступной среды (информационные навигационные таблички для инвалидов со шрифтом Брайля)</t>
  </si>
  <si>
    <t xml:space="preserve">Приобретение урн с бетонным основанием для спортивных и игровых площадок</t>
  </si>
  <si>
    <t xml:space="preserve">Обустройство спортивных площадок по адресам: г. Калининград, ул. Чекистов, 82-88, ул. Катина-ул.Палубная</t>
  </si>
  <si>
    <t xml:space="preserve">Объем услуг медицинского сопровождения</t>
  </si>
  <si>
    <t xml:space="preserve">Услуги по организации и проведению всероссийских соревнований по гребным видам спорта «Прегельская регата»</t>
  </si>
  <si>
    <t xml:space="preserve">Гостиничные услуги для участников всероссийских соревнований по гребным видам спорта «Прегельская регата»</t>
  </si>
  <si>
    <t xml:space="preserve">Услуги по организации и проведению Международных спортивных соревнований по боксу «Кубок Калининграда»</t>
  </si>
  <si>
    <t xml:space="preserve">Июль 2022</t>
  </si>
  <si>
    <t xml:space="preserve">Единовременные денежные выплаты за счет средств резервного фонда Правительства Калининградской области</t>
  </si>
  <si>
    <t xml:space="preserve">Количество сотрудников получивших выплаты</t>
  </si>
  <si>
    <r>
      <rPr>
        <sz val="9"/>
        <rFont val="Times New Roman"/>
        <family val="1"/>
        <charset val="204"/>
      </rPr>
      <t xml:space="preserve">МАУ ФСЦ «Ян</t>
    </r>
    <r>
      <rPr>
        <sz val="10"/>
        <rFont val="Times New Roman"/>
        <family val="1"/>
        <charset val="204"/>
      </rPr>
      <t xml:space="preserve">т</t>
    </r>
    <r>
      <rPr>
        <sz val="9"/>
        <rFont val="Times New Roman"/>
        <family val="1"/>
        <charset val="204"/>
      </rPr>
      <t xml:space="preserve">арный парус»</t>
    </r>
  </si>
  <si>
    <t xml:space="preserve">Устройство наруж-ных инженерных сетей, основания под сантехнический павильон, благо-устройство террито-рии, аварийные ра-боты по ремонту кровли, ремонт по-мещений здания, расположенного на Верхнем озере</t>
  </si>
  <si>
    <t xml:space="preserve">Приобретение обо-рудования для от-крытия отделения на Верхнем озере, раз-работка проектной документации на площадку с ограж-дением, монтаж площадки с ограж-дением</t>
  </si>
  <si>
    <t xml:space="preserve">Разработка проектно-сметной документации, капитальный ремонт здания, проведение инженерно-геологических изысканий, усиление несущих конструкций, капитальный ремонт инженерных сетей, благоустройство территории, ремонт крыльца, консультационные услуги</t>
  </si>
  <si>
    <t xml:space="preserve">Разработка ПСД на монтаж системы АПС, капитальный ремонт системы автоматической пожарной сигнали-зации</t>
  </si>
  <si>
    <t xml:space="preserve">00</t>
  </si>
  <si>
    <t xml:space="preserve">У2198</t>
  </si>
  <si>
    <t xml:space="preserve">Ремонт ограждения, поврежденного упавшим деревом. </t>
  </si>
  <si>
    <t xml:space="preserve">У2199</t>
  </si>
  <si>
    <t xml:space="preserve">Компенсационная подсадка 8 ед. деревьев взамен вырубленных в 2021 году</t>
  </si>
  <si>
    <t xml:space="preserve">Количество деревьев</t>
  </si>
  <si>
    <t xml:space="preserve">Электромонтажные работы, ремонт по-мещения</t>
  </si>
  <si>
    <t xml:space="preserve">Устройство туалета для персонала, помещения для уборочного инвентаря, вентиляции,  ремонт душевой, тренерской, тренажерного зала, помещений, водосточной системы  и АПС по адресу: г. Калининград, ул. Земельная,6</t>
  </si>
  <si>
    <t xml:space="preserve">Ремонт крыши по адресу: г. Калинин-град, ул. Красная, 109. Ремонт АПС</t>
  </si>
  <si>
    <t xml:space="preserve">Разработка проектно-сметной документации на замену трубопроводов водоснабжения здания легкоатлетического манежа, разработка проектно-сметной документации на капитальный ремонт здания теплопункта, разработка проектно-сметной документации на капитальный ремонт электрооборудования ГРЩ (главного распределительного щита), разработка паспорта фасада здания манежа, разработка  3-Д визуализации здания манежа с художественнной подстветкой, корректировка проектно-сметной документации на капитальный ремонт фасада здания бассейна, проведение государственной историко-культурной экспертизы, разработка проекта художественной подсветки здания бассейна.</t>
  </si>
  <si>
    <t xml:space="preserve">Учреждения КпСП</t>
  </si>
  <si>
    <t xml:space="preserve">Разработка ПСД, установка охранной телевизионной системы с идентификацией лиц посетителей</t>
  </si>
  <si>
    <t xml:space="preserve">У2201</t>
  </si>
  <si>
    <t xml:space="preserve">273В3949</t>
  </si>
  <si>
    <t xml:space="preserve">Приобретение и установка на стадионе "Пионер" каркасно-тентового манежа за счет средств резервного фонда Правительства Калининградской области</t>
  </si>
  <si>
    <t xml:space="preserve">Количество манежей</t>
  </si>
  <si>
    <t xml:space="preserve">Ремонт кровли, помещений</t>
  </si>
  <si>
    <t xml:space="preserve">Замена вертикальной пожарной лестницы</t>
  </si>
  <si>
    <t xml:space="preserve">Количество пожарных лестниц</t>
  </si>
  <si>
    <t xml:space="preserve">6254/   64559</t>
  </si>
  <si>
    <t xml:space="preserve">220/6886</t>
  </si>
  <si>
    <t xml:space="preserve">100/4000</t>
  </si>
  <si>
    <t xml:space="preserve">Ремонт детских игровых и спортивных площадок (в т.ч. текущий ремонт и замена оборудования)</t>
  </si>
  <si>
    <t xml:space="preserve">У2299</t>
  </si>
  <si>
    <t xml:space="preserve">273J0247</t>
  </si>
  <si>
    <t xml:space="preserve">Обустройство спортивных площадок.  Разработка, корректировка, проверка проектно-сметной документации на обустройство спортивных площадок по адресам: г. Калининград, ул. Чекистов, 82-88, ул. Катина-ул.Палубная </t>
  </si>
  <si>
    <t xml:space="preserve">Обустройство спортивной площадки по адресу пр-кт Мира 8-10</t>
  </si>
  <si>
    <t xml:space="preserve">Предоставление общественным объединениям грантов в форме субсидий на реализацию социальных проектов в сфере молодежной политики, физической культуры и спорта</t>
  </si>
  <si>
    <t xml:space="preserve">комитета по социальной политике </t>
  </si>
  <si>
    <t xml:space="preserve">«____» ____________ 2023 г. </t>
  </si>
  <si>
    <t xml:space="preserve">План реализации муниципальной программы «Развитие молодежной сферы, физической культуры, спорта и дополнительного образования спортивной направленности в городском округе «Город Калининград" на 2023 год и плановый период 2024-2025гг.</t>
  </si>
  <si>
    <t xml:space="preserve">Код   основного мероприятия муниципальной программы</t>
  </si>
  <si>
    <t xml:space="preserve">Исполнитель мероприятия муниципальной программы</t>
  </si>
  <si>
    <t xml:space="preserve">Основное мероприятие муниципальной программы / направление расходов / мероприятие муниципальной программы</t>
  </si>
  <si>
    <t xml:space="preserve">Показатели выполнения основного мероприятия муниципальной программы/ направления расходов/ мероприятия муниципальной программы</t>
  </si>
  <si>
    <t xml:space="preserve">2023 год</t>
  </si>
  <si>
    <t xml:space="preserve">200</t>
  </si>
  <si>
    <t xml:space="preserve">93600</t>
  </si>
  <si>
    <t xml:space="preserve">Число лиц прошедших спортивную подготовку</t>
  </si>
  <si>
    <t xml:space="preserve">Организация проведения спортивных и физкультурных мероприятий</t>
  </si>
  <si>
    <t xml:space="preserve">Количество наградной атрибутики</t>
  </si>
  <si>
    <t xml:space="preserve">949</t>
  </si>
  <si>
    <t xml:space="preserve">9816</t>
  </si>
  <si>
    <t xml:space="preserve">Количество часов</t>
  </si>
  <si>
    <t xml:space="preserve">Количество человеко/дней</t>
  </si>
  <si>
    <t xml:space="preserve">16000</t>
  </si>
  <si>
    <t xml:space="preserve">Сентябрь 2023</t>
  </si>
  <si>
    <t xml:space="preserve">Поставка значков спортивных разрядов</t>
  </si>
  <si>
    <t xml:space="preserve">Количество значков</t>
  </si>
  <si>
    <t xml:space="preserve">1000</t>
  </si>
  <si>
    <t xml:space="preserve">Поставка книжек спортивных разрядов</t>
  </si>
  <si>
    <t xml:space="preserve">Количество книжек</t>
  </si>
  <si>
    <t xml:space="preserve">МАУ ДО СШ №12 по боксу</t>
  </si>
  <si>
    <t xml:space="preserve">Услуги по организации и проведению Международного турнира по боксу "Янтарные перчатки"</t>
  </si>
  <si>
    <t xml:space="preserve">МАУ ДО СШОР по силовым видам спорта</t>
  </si>
  <si>
    <t xml:space="preserve">Услуги по организации и проведению Всероссийских спортивных соревнований по тяжелой атлетике «Янтарная штанга» памяти судьи международной категории Э.И. Цирика</t>
  </si>
  <si>
    <t xml:space="preserve">Июнь 2023</t>
  </si>
  <si>
    <t xml:space="preserve">Услуги по организации и проведению Международных соревнований по спортивной борьбе (дисциплина: вольная борьба) среди юниоров до 24 лет "Кубок Андрея Шумилина"</t>
  </si>
  <si>
    <t xml:space="preserve">Март 2023</t>
  </si>
  <si>
    <t xml:space="preserve">МАУ ДО СШ № 8 по велоспорту</t>
  </si>
  <si>
    <t xml:space="preserve">Услуги по организации и проведению физкультурных мероприятий: двухдневное открытое первенство и чемпионат Калининграда, двухдневный открытый кубок Калининграда «Запад России»</t>
  </si>
  <si>
    <t xml:space="preserve">Апрель- Сентябрь 2023</t>
  </si>
  <si>
    <t xml:space="preserve">МАУ ДО СШ по водным видам спорта "Морская школа"</t>
  </si>
  <si>
    <t xml:space="preserve">Август 2023</t>
  </si>
  <si>
    <t xml:space="preserve">МАУ ДО ДЮСШ №13 по кикбоксингу, рукопашному бою и греко-римской борьбе</t>
  </si>
  <si>
    <t xml:space="preserve">Ноябрь 2023</t>
  </si>
  <si>
    <t xml:space="preserve">273J0057</t>
  </si>
  <si>
    <t xml:space="preserve">МАУ ДО СШ «Янтарный парус»</t>
  </si>
  <si>
    <t xml:space="preserve">9415,883</t>
  </si>
  <si>
    <t xml:space="preserve">88</t>
  </si>
  <si>
    <t xml:space="preserve">МАУ ДО СШ по хоккею</t>
  </si>
  <si>
    <t xml:space="preserve">МАУ ДО СШОР № 5 по футболу</t>
  </si>
  <si>
    <t xml:space="preserve">273J0058</t>
  </si>
  <si>
    <t xml:space="preserve">9415,884</t>
  </si>
  <si>
    <t xml:space="preserve">Материально-техническое обеспечение учреждений физической культуры</t>
  </si>
  <si>
    <t xml:space="preserve">Устройство сантехнического павильона, благоустройство территории. Устройство автоматических въездных ворот. Снос спального корпуса (литер В). Разработка архитектурно-планировочной концепции развития яхт-клуба на базе МАУ ДО СШ "Янтарный парус"</t>
  </si>
  <si>
    <t xml:space="preserve">+</t>
  </si>
  <si>
    <t xml:space="preserve">Разработка проектно-сметной документации на устройство системы наружного видеонаблюдения. Устройство системы наружного видеонаблюдения.</t>
  </si>
  <si>
    <t xml:space="preserve">Количество пакетов документов / Количество систем видеонаблюдения</t>
  </si>
  <si>
    <t xml:space="preserve">Выполнение  инженерных изысканий и разработка проектной документации по устройству замощения территории в МАУ ДО СШ «Янтарный парус". Устройство замощения территории в МАУ ДО СШ «Янтарный парус".</t>
  </si>
  <si>
    <t xml:space="preserve">Количество пакетов документов / Количество территорий</t>
  </si>
  <si>
    <r>
      <rPr>
        <sz val="11"/>
        <color rgb="FFFF0000"/>
        <rFont val="Times New Roman"/>
        <family val="1"/>
        <charset val="204"/>
      </rPr>
      <t xml:space="preserve">Разработка  проектно-сметной документации на замощение территории (устройство парковки)</t>
    </r>
    <r>
      <rPr>
        <sz val="11"/>
        <rFont val="Times New Roman"/>
        <family val="1"/>
        <charset val="204"/>
      </rPr>
      <t xml:space="preserve">, замощение территории (устройство парковки)</t>
    </r>
  </si>
  <si>
    <t xml:space="preserve">Приобретение оборудования и инвентаря для организации палаточного лагеря</t>
  </si>
  <si>
    <t xml:space="preserve">Количество лагерей</t>
  </si>
  <si>
    <t xml:space="preserve">Капитальный ремонт здания эллинга</t>
  </si>
  <si>
    <t xml:space="preserve">0,02</t>
  </si>
  <si>
    <t xml:space="preserve">273J0059</t>
  </si>
  <si>
    <t xml:space="preserve">Устройство модульного административного корпуса</t>
  </si>
  <si>
    <t xml:space="preserve">Спортивное оборудование и инвентарь (лодки)</t>
  </si>
  <si>
    <t xml:space="preserve">Обеспечение предоставления дополнительного образования детей в образовательных организациях спортивной направленности</t>
  </si>
  <si>
    <t xml:space="preserve">Объем реализуемых услуг дополнительного образования</t>
  </si>
  <si>
    <t xml:space="preserve">МАУ ДО СШ № 7 по теннису и настольному теннису</t>
  </si>
  <si>
    <t xml:space="preserve">МБУ ДО СШ № 11 </t>
  </si>
  <si>
    <t xml:space="preserve">МАУ ДО СШ спортивных единоборств</t>
  </si>
  <si>
    <t xml:space="preserve">МБУ ДО СШ восточных единоборств</t>
  </si>
  <si>
    <t xml:space="preserve">МАУ ДО СШ по хоккею </t>
  </si>
  <si>
    <t xml:space="preserve">МБУ ДО СШ № 5 по футболу</t>
  </si>
  <si>
    <t xml:space="preserve">Пустые средства</t>
  </si>
  <si>
    <t xml:space="preserve">Материально-техническое обеспечение учреждений дополнительного образования</t>
  </si>
  <si>
    <t xml:space="preserve">Капитальный ремонт электрооборудования ГРЩ, строительный контроль</t>
  </si>
  <si>
    <t xml:space="preserve">Капитальный ремонт  здания бассейна, благоустройство территории, устройство архитектурно-художественного освещения фасада здания бассейна   МАУ "Дворец спорта "Юность" Литер "Б" по адресу: Российская Федерация, Калининградская область, г. Калининград, ул. Маршала Баграмяна д.2, авторский надзор, строительный контроль</t>
  </si>
  <si>
    <t xml:space="preserve">Капитальный ремонт мужской и женской раздевалок большого бассейна. Капитальный ремонт здания теплового пункта</t>
  </si>
  <si>
    <t xml:space="preserve">Благоустройство территорий по адресу: ул. Маршала Баграмяна, 2 и ул. В. Гюго, авторский надзор, строительный контроль</t>
  </si>
  <si>
    <t xml:space="preserve">Декабрь 2023-2024</t>
  </si>
  <si>
    <t xml:space="preserve">Капитальный ремонт системы отопления здания манежа</t>
  </si>
  <si>
    <t xml:space="preserve">Оборудование системы контроля управления доступом</t>
  </si>
  <si>
    <t xml:space="preserve">Количество систем контроля управления</t>
  </si>
  <si>
    <t xml:space="preserve">Приобретение оборудования, мебели и оргтехники для открытия центров ГТО </t>
  </si>
  <si>
    <t xml:space="preserve">Количество центорв</t>
  </si>
  <si>
    <t xml:space="preserve">Приобретение и установка светодиодного экрана </t>
  </si>
  <si>
    <t xml:space="preserve">Количество экранов</t>
  </si>
  <si>
    <t xml:space="preserve">Усиление стен здания, ремонт крылец</t>
  </si>
  <si>
    <t xml:space="preserve">Приобретение резиновой плитки для покрытия с устройством</t>
  </si>
  <si>
    <t xml:space="preserve">Приобретение офисной мебели</t>
  </si>
  <si>
    <t xml:space="preserve">Количество мебели</t>
  </si>
  <si>
    <t xml:space="preserve">Приобретение спортивного оборудования (спортивный городок)</t>
  </si>
  <si>
    <t xml:space="preserve">Количество комплектов оборудования</t>
  </si>
  <si>
    <t xml:space="preserve">Приобретение баннера на вход в здание</t>
  </si>
  <si>
    <t xml:space="preserve">Количество баннеров</t>
  </si>
  <si>
    <t xml:space="preserve">Приобретение сплит системы с монтажом</t>
  </si>
  <si>
    <t xml:space="preserve">Приобретение  и установка комплекта шлагбаума</t>
  </si>
  <si>
    <t xml:space="preserve">Количество комплектов</t>
  </si>
  <si>
    <t xml:space="preserve">Приобретение лавок, урн</t>
  </si>
  <si>
    <t xml:space="preserve">Подготовка технического отчета по результатам комплексного обследования здания на предмет несоответствия доступности для МГН</t>
  </si>
  <si>
    <t xml:space="preserve">Приобретение системы видеонаблюдения с распознаванием лиц</t>
  </si>
  <si>
    <t xml:space="preserve">Выполнение работ по переработке веток в щепу</t>
  </si>
  <si>
    <t xml:space="preserve">Замена люминесцентных ламп на энергосберегающие (97 шт.)</t>
  </si>
  <si>
    <t xml:space="preserve">МБУ ДО СШ №13 по кикбоксингу, рукопашному бою и греко-римской борьбе</t>
  </si>
  <si>
    <t xml:space="preserve">Капитальный ремонт крыши, технический надзор, авторский надзор. Корректировка сметной документации, разработка проектной документации на капитальный ремонт помещений</t>
  </si>
  <si>
    <t xml:space="preserve">Ремонт спортивного, тренажерного зала, помещений (ул. Земельная,6)  </t>
  </si>
  <si>
    <t xml:space="preserve">Монтаж системы IP-видеонаблюдения</t>
  </si>
  <si>
    <t xml:space="preserve">Ремонт АПС по адресу: Балтийское шоссе, 106</t>
  </si>
  <si>
    <t xml:space="preserve">Ремонт кровли здания по адресу Балтийское шоссе, 106</t>
  </si>
  <si>
    <t xml:space="preserve">Приобретение мебели</t>
  </si>
  <si>
    <t xml:space="preserve">Количкство учреждений</t>
  </si>
  <si>
    <t xml:space="preserve">МАУ ДО СШ по водным видам спорта  «Морская школа»</t>
  </si>
  <si>
    <t xml:space="preserve">Приобретение и установка модульного тренажерного зала с подключением к инженерным сетям </t>
  </si>
  <si>
    <t xml:space="preserve">Количество модульных зданий</t>
  </si>
  <si>
    <t xml:space="preserve">Технологическое присоединение к электрическим сетям</t>
  </si>
  <si>
    <t xml:space="preserve">Приобретение мебели для тренажерного зала</t>
  </si>
  <si>
    <t xml:space="preserve">Электромонтажные работы, ремонт системы вентиляции в спортивной зале (ул. Чайковского, 2). Замена трубопроводов горячего и холодного водоснабжения (ул. Красная, 109). Замена оконных блоков. Технологическое присоединение к электрическим сетям. Электромонтажные работы.</t>
  </si>
  <si>
    <t xml:space="preserve">Разработка проектной документации на обустройство спортивной площадки, расположенной по адресу: г. Калининград, ул. Красная - ул. Вернадского</t>
  </si>
  <si>
    <t xml:space="preserve">Приобретение компьютерной и офисной техники</t>
  </si>
  <si>
    <t xml:space="preserve">Количество компьютерной и офисной техники</t>
  </si>
  <si>
    <t xml:space="preserve">Капитальный ремонт учебной ванны с обустройством системы перелива, разработка проектно-сметной документации на капитальный ремонт манежа, капитальный ремонт манежа</t>
  </si>
  <si>
    <t xml:space="preserve">Приобретение мебели для оснащения учебных классов</t>
  </si>
  <si>
    <t xml:space="preserve">Количество комплектов мебели для классов</t>
  </si>
  <si>
    <t xml:space="preserve">Приобретение оборудования для обеспечения учебного процесса</t>
  </si>
  <si>
    <t xml:space="preserve">Приобретение спортивного инвентаря</t>
  </si>
  <si>
    <t xml:space="preserve">Количество спортивного инвентаря</t>
  </si>
  <si>
    <t xml:space="preserve">Приобретение мотокосы бензиновой</t>
  </si>
  <si>
    <t xml:space="preserve">Количество мотокос</t>
  </si>
  <si>
    <t xml:space="preserve">Приобретение байдарок и весел</t>
  </si>
  <si>
    <t xml:space="preserve">Количество спортивногооборудования и инвентаря</t>
  </si>
  <si>
    <t xml:space="preserve">Приобретение планера</t>
  </si>
  <si>
    <t xml:space="preserve">Количество планеров</t>
  </si>
  <si>
    <t xml:space="preserve">Ремонт помещений (Балтийское шоссе, 106)</t>
  </si>
  <si>
    <t xml:space="preserve">Количество компьютерной техники</t>
  </si>
  <si>
    <t xml:space="preserve">S1340</t>
  </si>
  <si>
    <t xml:space="preserve">Капитальный ремонт и устройство спортивных объектов муниципальной собственности</t>
  </si>
  <si>
    <t xml:space="preserve">Приобретение борцовского ковра</t>
  </si>
  <si>
    <t xml:space="preserve">Количество ковров</t>
  </si>
  <si>
    <t xml:space="preserve">Осуществление спортивной подготовки по олимпийским видам спорта</t>
  </si>
  <si>
    <t xml:space="preserve">В муниципальной программе ….,73</t>
  </si>
  <si>
    <t xml:space="preserve">Число лиц,  реализующих дополнительные образовательные программы</t>
  </si>
  <si>
    <t xml:space="preserve">уменьшите на 0,02</t>
  </si>
  <si>
    <t xml:space="preserve">МАУ ДО СШ № 1 по спортивной гимнастике</t>
  </si>
  <si>
    <t xml:space="preserve">МБУ ДО СШ № 2 по художественной гимнастике</t>
  </si>
  <si>
    <t xml:space="preserve">МБУ ДО СШОР № 4 по лёгкой атлетике</t>
  </si>
  <si>
    <t xml:space="preserve">МБУ ДО СШ № 9 по баскетболу </t>
  </si>
  <si>
    <t xml:space="preserve">МБУ ДО СШОР № 10 по волейболу </t>
  </si>
  <si>
    <t xml:space="preserve">МАУ ДО СШ № 12 по боксу</t>
  </si>
  <si>
    <t xml:space="preserve">МБУ ДО СШОР № 14 по плаванию</t>
  </si>
  <si>
    <t xml:space="preserve">Спортивная подготовка по неолимпийским видам спорта </t>
  </si>
  <si>
    <t xml:space="preserve">S132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S1321</t>
  </si>
  <si>
    <t xml:space="preserve">Декабрь 2026</t>
  </si>
  <si>
    <t xml:space="preserve">Реализация дополнительных образовательных программ спортивной подготовки по олимпийским видам спорта</t>
  </si>
  <si>
    <t xml:space="preserve">увеличьте на 0,02</t>
  </si>
  <si>
    <t xml:space="preserve">96</t>
  </si>
  <si>
    <t xml:space="preserve">85</t>
  </si>
  <si>
    <t xml:space="preserve">12</t>
  </si>
  <si>
    <t xml:space="preserve">75</t>
  </si>
  <si>
    <t xml:space="preserve">225</t>
  </si>
  <si>
    <t xml:space="preserve">Реализация дополнительных образовательных программ спортивной подготовки по неолимпийским видам спорта</t>
  </si>
  <si>
    <t xml:space="preserve">МБУ "УКС"</t>
  </si>
  <si>
    <t xml:space="preserve">Строительство физкультурно-оздоровительного комплекса по ул. Железнодорожной в г. Калининграде</t>
  </si>
  <si>
    <t xml:space="preserve">Оно же в рамках 3 го Осн. Мероприятия</t>
  </si>
  <si>
    <t xml:space="preserve">МБУ УКС</t>
  </si>
  <si>
    <t xml:space="preserve">Строительство Центра прогресса бокса по ул. Железнодорожной в г. Калининграде</t>
  </si>
  <si>
    <t xml:space="preserve">Материально-техническое обеспечение учреждений спорта</t>
  </si>
  <si>
    <t xml:space="preserve">Ремонт фасада, лестничного марша, душевых, раздевалок, помещений </t>
  </si>
  <si>
    <t xml:space="preserve">273J0026</t>
  </si>
  <si>
    <t xml:space="preserve">Ремонт тренерской</t>
  </si>
  <si>
    <t xml:space="preserve">Количество тренерских</t>
  </si>
  <si>
    <t xml:space="preserve">Приобретение оборудования</t>
  </si>
  <si>
    <t xml:space="preserve">Приобретение пластиковых сидений для трибун</t>
  </si>
  <si>
    <t xml:space="preserve">Разработка проектно-сметной документации на устройство наружного освещения, видеонаблюдения на стадионе "Красная звезда"</t>
  </si>
  <si>
    <t xml:space="preserve">Разработка проектно-сметной документации на монтаж систем АПС и СОУЭ в каркасно-тентовом манеже. Монтаж системы вентиляции межтентового пространства каркасно-тентового манежа. Благоустройство территории. Монтаж систем АПС и СОУЭ, ремонт системы АПС и видеонаблюдения. Устройство, ремонт ограждения стадиона Пионер. Ремонт системы АПС и видеонаблюдения.</t>
  </si>
  <si>
    <t xml:space="preserve">Приобретение и установка видеокамер</t>
  </si>
  <si>
    <t xml:space="preserve">Приобретение композитного материала для обшивки входной группы с установкой</t>
  </si>
  <si>
    <t xml:space="preserve">Приобретение резиновой крошки для засыпки футбольного поля стадиона Пионер</t>
  </si>
  <si>
    <t xml:space="preserve">Приобретение металлической секции ограждения с установкой</t>
  </si>
  <si>
    <t xml:space="preserve">Разработка ПСД, устройство беговых дорожек, благоустройство территории, заземления здания</t>
  </si>
  <si>
    <t xml:space="preserve">Замена трубопроводов  водоснабжения и отопления в здании.</t>
  </si>
  <si>
    <t xml:space="preserve">Поставка запасных частей  системы полива поля, вентиляции и кондиционирования с установкой</t>
  </si>
  <si>
    <t xml:space="preserve">МБУ ДО СШОР       № 14 по плаванию</t>
  </si>
  <si>
    <t xml:space="preserve">Устройство вентиляции. Приобретение двери пластиковой.</t>
  </si>
  <si>
    <t xml:space="preserve">Количество систем вентиляции</t>
  </si>
  <si>
    <t xml:space="preserve">Ремонт фасада </t>
  </si>
  <si>
    <t xml:space="preserve">Ремонт кабинета директора, помещений</t>
  </si>
  <si>
    <t xml:space="preserve">Приобретение компьютера</t>
  </si>
  <si>
    <t xml:space="preserve">Количествокомпьютеров</t>
  </si>
  <si>
    <t xml:space="preserve">Количество офисной мебели</t>
  </si>
  <si>
    <t xml:space="preserve">Приобретение оборудования для тренировочного процесса</t>
  </si>
  <si>
    <t xml:space="preserve">Количество </t>
  </si>
  <si>
    <t xml:space="preserve">Замена панелей ограждения</t>
  </si>
  <si>
    <t xml:space="preserve">Приобретение принтеров</t>
  </si>
  <si>
    <t xml:space="preserve">Количество принтеров</t>
  </si>
  <si>
    <t xml:space="preserve">Устройство пандуса</t>
  </si>
  <si>
    <t xml:space="preserve">Количество пандусов</t>
  </si>
  <si>
    <t xml:space="preserve">3170/44626</t>
  </si>
  <si>
    <t xml:space="preserve">3190/44656</t>
  </si>
  <si>
    <t xml:space="preserve">3210/44686</t>
  </si>
  <si>
    <t xml:space="preserve">Организация и проведение городских мероприятий для детей и молодежи</t>
  </si>
  <si>
    <t xml:space="preserve">1760/26426</t>
  </si>
  <si>
    <t xml:space="preserve">1780/26456</t>
  </si>
  <si>
    <t xml:space="preserve">1800/26486</t>
  </si>
  <si>
    <t xml:space="preserve">640/9900</t>
  </si>
  <si>
    <t xml:space="preserve">Организация и проведение проекта «Городская лига КВН "Золотой осьминог"</t>
  </si>
  <si>
    <t xml:space="preserve">80/800</t>
  </si>
  <si>
    <t xml:space="preserve">610/6700</t>
  </si>
  <si>
    <t xml:space="preserve">Организация досуга детей и молодежи</t>
  </si>
  <si>
    <t xml:space="preserve">59770</t>
  </si>
  <si>
    <t xml:space="preserve">Организация досуга детей, подростков и молодежи</t>
  </si>
  <si>
    <t xml:space="preserve">Материально-техническое обеспечение учреждений, осуществляющих деятельность по работе с детьми и молодежью</t>
  </si>
  <si>
    <t xml:space="preserve">Ремонт клубов по адресам г. Калининград, ул. У. Громовой, 81, ул. Менделеева, 12А, ул. Садовая, 29, ул. Краснокаменная, 16</t>
  </si>
  <si>
    <t xml:space="preserve">Разработка проектной документации на капитальный ремонт и ремонт клубов по адресам г. Калининград, ул. Жиленкова, 14, пр-т Советский, 128, ул. Заводская, 5, ул. Карташева, 6</t>
  </si>
  <si>
    <t xml:space="preserve">Ремонт спортивных и молодежных клубов, разработка, корректировка ПСД</t>
  </si>
  <si>
    <t xml:space="preserve">Ремонт и замена оборудования детских игровых и спортивных площадок</t>
  </si>
  <si>
    <t xml:space="preserve">Ремонт молодежных клубов, разработка, корректировка ПСД, </t>
  </si>
  <si>
    <t xml:space="preserve">Обустройство, благоустройство, капитальный ремонт, включая разработку и корректировку ПСД спортивных площадок: ул. Дзержинского, 44. ул. Красносельская,88-90. Строительный контроль. </t>
  </si>
  <si>
    <t xml:space="preserve">Приобретение мебели, техники, оборудования, настольных игр и игр для приставок Playstation 4 и Playstation 5 в молодежные клубы </t>
  </si>
  <si>
    <t xml:space="preserve">Приобретение мебели, техники, оборудования, настольных игр в молодежные клубы</t>
  </si>
  <si>
    <t xml:space="preserve">273J0249</t>
  </si>
  <si>
    <t xml:space="preserve">Приобретение брендированной наградной атрибутики для проведения мероприятий </t>
  </si>
  <si>
    <t xml:space="preserve">Разработка ПСД на капитальный ремонт скейт-парка по адресу г. Калининград, ул. Пролетарская, 118</t>
  </si>
  <si>
    <t xml:space="preserve">Монтаж системы видеонаблюдения  на спортивной площадке по адресу г. Калининград, ул. Мариупольская</t>
  </si>
  <si>
    <t xml:space="preserve">Приобретение мебели и оборудования для молодежного клуба по адресу: г.Калининград, ул. Тельмана, 35</t>
  </si>
  <si>
    <t xml:space="preserve">Обустройство, включая разработку и корректировку ПСД спортивных площадок 
ул. Серпуховская, ул. Емельянова, ул. З. Космодемьянской, ул. Р. Люксембург</t>
  </si>
  <si>
    <t xml:space="preserve">Ремонт спортивной площадки по адресу: г. Калининград, ул.Интернациональная- бульвар Южный, ул. Б.Хмельницого, 24а</t>
  </si>
  <si>
    <t xml:space="preserve">Разработка проектной документации, ремонт детской спортивной площадки по адресу: г. Калининград, ул. 812 года</t>
  </si>
  <si>
    <t xml:space="preserve">Приобретение стульев для проведения летней оздоровительной компании</t>
  </si>
  <si>
    <t xml:space="preserve">Обустройство спортивных площадок на ул. У. Громовой, 99а; 
Советский проспект, 130; ул. Кутаисская, 2; ул. Артиллерийская, 25; 
ул. Красная-ул. Маяковского, 10; ул. Глинки, 1; ул. Куйбышева, 127; ул. Мира. 8-10; 
ул. Р. Люксембург, 6; ул. Зеленая 82;
ул. Инженерная, 4; ул. Глинки, 8 – ул. Богатырская; Ленинский проспект, 44-46; ул. Гайдара,17-27; ул. Ломоносова, 135; ул. Краснознамёнская</t>
  </si>
  <si>
    <t xml:space="preserve">Количество студентов, курсантов и учащихся, получающих стипендии городского округа "Город Калининград"</t>
  </si>
  <si>
    <t xml:space="preserve">Стипендии для одаренных детей и молодежи</t>
  </si>
  <si>
    <t xml:space="preserve">Гранты на реализацию социальных проектов в сфере молодежной политики, физической культуры и спорта</t>
  </si>
  <si>
    <t xml:space="preserve">*-плановые значения показателей на 2023 год будут уточнены при очередном вынесении изменений в муниципальную программу</t>
  </si>
  <si>
    <t xml:space="preserve">МАУ ДО ДЮСШ по водным видам спорта "Морская школа"</t>
  </si>
  <si>
    <t xml:space="preserve">Устройство сантехнического павильона, благоустройство территории</t>
  </si>
  <si>
    <t xml:space="preserve">Количество павильонов , территорий</t>
  </si>
  <si>
    <t xml:space="preserve">Разработка проектно-сметной документации на устройство системы наружного видеонаблюдения, модульного административного корпуса, устройство системы наружного видеонаблюдения</t>
  </si>
  <si>
    <t xml:space="preserve">Замощение территории (устройство парковки)</t>
  </si>
  <si>
    <t xml:space="preserve">Количество комплектов оборудования и инвентаря</t>
  </si>
  <si>
    <t xml:space="preserve">Спортивное оборудование и инвентарь </t>
  </si>
  <si>
    <t xml:space="preserve">924110</t>
  </si>
  <si>
    <t xml:space="preserve">МАУ СШОР № 5</t>
  </si>
  <si>
    <t xml:space="preserve">МАУ ФСЦ "Янтарный парус"</t>
  </si>
  <si>
    <t xml:space="preserve">Капитальный ремонт  здания бассейна, благоустройство территории в  МАУ "Дворец спорта "Юность" Литер Б по адресу: Российская Федерация, Калининградская область, г. Калининград, ул. Маршала Баграмяна д.2, авторский надзор, строительный контроль</t>
  </si>
  <si>
    <t xml:space="preserve">Благоустройство территории, авторский надзор, строительный контроль</t>
  </si>
  <si>
    <t xml:space="preserve">Приобретение офисной мебельи</t>
  </si>
  <si>
    <t xml:space="preserve">Приобретение спортивного оборудования</t>
  </si>
  <si>
    <t xml:space="preserve">Приобретение баннера нв вход в здание</t>
  </si>
  <si>
    <t xml:space="preserve">Капитальный ремонт крыши, авторский надзор. Корректировка сметной документации</t>
  </si>
  <si>
    <t xml:space="preserve">МАУ ДО ДЮСШ по водным видам спорта  «Морская школа»</t>
  </si>
  <si>
    <t xml:space="preserve">Количествомодульных зданий</t>
  </si>
  <si>
    <t xml:space="preserve">Электромонтажные работы, устройство системы вентиляции в спортивной зале (ул. Чайковского, 2). Замена трубопроводов горячего и холодного водоснабжения (ул. Красная, 109)</t>
  </si>
  <si>
    <t xml:space="preserve">МБУ ДО ДЮСШ № 11 по авиационным и техническим видам спорта</t>
  </si>
  <si>
    <t xml:space="preserve">Количество байдарок и весел</t>
  </si>
  <si>
    <t xml:space="preserve">3/6</t>
  </si>
  <si>
    <t xml:space="preserve">Ремонт лестничного марша, душевых, раздевалок, помещений </t>
  </si>
  <si>
    <t xml:space="preserve">Разработка проектно-сметной документации на монтаж систем АПС и СОУЭ, системы аварийного освещения в каркасно-тентовом манеже. Монтаж систем АПС и СОУЭ, системы аварийного освещения в каркасно-тентовом манеже. Устройство водоотводных лотков. Устройство ограждения стадион "Пионер"</t>
  </si>
  <si>
    <t xml:space="preserve">МБУ СШОР № 10 по волейболу</t>
  </si>
  <si>
    <t xml:space="preserve">Замена системы холодного, горячего водоснабжения и отопления</t>
  </si>
  <si>
    <t xml:space="preserve">Ремонт системы полива, кондиционеров, вентиляции</t>
  </si>
  <si>
    <t xml:space="preserve">Устройство вентиляции в тренажерном зале</t>
  </si>
  <si>
    <t xml:space="preserve">Ремонт входной группы</t>
  </si>
  <si>
    <t xml:space="preserve">Приобретение сплит-системы с установкой</t>
  </si>
  <si>
    <t xml:space="preserve">Количество сплит-систем</t>
  </si>
  <si>
    <t xml:space="preserve">Количество человек, охваченных организацией досуга детей и молодежи</t>
  </si>
  <si>
    <t xml:space="preserve">23067</t>
  </si>
  <si>
    <t xml:space="preserve">Разработка ПСД на ремонт клубов по адресам г. Калининград, ул. Жиленкова, 14, пр-т Советский, 128, ул. Заводская, 5, ул. Карташева, 6</t>
  </si>
  <si>
    <t xml:space="preserve">Ремонт детских игровых и спортивных площадок</t>
  </si>
  <si>
    <t xml:space="preserve">Ремонт молодежных клубов, разработка ПСД </t>
  </si>
  <si>
    <t xml:space="preserve">Обустройство, благоустройство, капитальный ремонт спортивных площадок: ул. Мариупольская, ул. Дзержинского, ул. Гайдара, ул.Кронштадская, ул. Ремонтная, ул. Красносельская. Строительный контроль</t>
  </si>
  <si>
    <t xml:space="preserve">Приобретение мебели в клубы по адресам г. Калининград, ул. У.Громовой, 81, ул. Менделеева, 12А, ул. Садовая, 29, ул. Краснокаменная, 16</t>
  </si>
  <si>
    <t xml:space="preserve">Приобретение техники в клубы по адресам г. Калининград, ул. У.Громовой, 81, ул. Менделеева, 12А, ул. Садовая, 29, ул. Краснокаменная, 16</t>
  </si>
  <si>
    <t xml:space="preserve">Приобретение оборудования в клубы по адресам г. Калининград, ул. У.Громовой, 81, ул. Менделеева, 12А, ул. Садовая, 29, ул. Краснокаменная, 16</t>
  </si>
  <si>
    <t xml:space="preserve">Приобретение настольных игр в клубы по адресам г. Калининград, ул. У.Громовой, 81, ул. Менделеева, 12А, ул. Садовая, 29, ул. Краснокаменная, 17</t>
  </si>
  <si>
    <t xml:space="preserve">Приобретение мебели для дооснащения спортивных и молодежных клубов</t>
  </si>
  <si>
    <t xml:space="preserve">Обустройство спортивных площадок на ул. Серпуховская, ул. Емельянова, ул. З. Космодемьянско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0"/>
    <numFmt numFmtId="167" formatCode="0.00"/>
    <numFmt numFmtId="168" formatCode="@"/>
    <numFmt numFmtId="169" formatCode="[$-419]mmmm\ yyyy;@"/>
    <numFmt numFmtId="170" formatCode="0"/>
    <numFmt numFmtId="171" formatCode="General"/>
    <numFmt numFmtId="172" formatCode="0.000"/>
    <numFmt numFmtId="173" formatCode="0.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20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8"/>
      <name val="Arial Cyr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name val="Arial Cyr"/>
      <family val="0"/>
    </font>
    <font>
      <sz val="11"/>
      <color rgb="FFFF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8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6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6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7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2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6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6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6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1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6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16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6 2" xfId="25"/>
    <cellStyle name="Обычный 7" xfId="26"/>
    <cellStyle name="Финансовый 2" xfId="27"/>
  </cellStyles>
  <dxfs count="1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154/obmen/!%202021%20&#1075;&#1086;&#1076;/&#1052;&#1055;%202021-2023/!%20&#1053;&#1086;&#1103;&#1073;&#1088;&#1100;/!!!!%2018.11.2021_%20&#1052;&#1055;%20&#1057;&#1087;&#1086;&#1088;&#1090;_&#1052;&#1086;&#1083;&#1086;&#1076;&#1077;&#1078;&#1100;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 Система"/>
      <sheetName val="Приложение 4 Деньги"/>
      <sheetName val="пример"/>
      <sheetName val="квартальный отчет Вариант 1"/>
      <sheetName val="Приложение 5 План"/>
      <sheetName val="Приложение 6"/>
      <sheetName val="Приложение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1.28"/>
    <col collapsed="false" customWidth="true" hidden="false" outlineLevel="0" max="6" min="6" style="1" width="13.7"/>
    <col collapsed="false" customWidth="true" hidden="false" outlineLevel="0" max="7" min="7" style="0" width="11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</row>
    <row r="3" customFormat="false" ht="45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</row>
    <row r="4" customFormat="false" ht="31.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15.75" hidden="false" customHeight="true" outlineLevel="0" collapsed="false">
      <c r="A5" s="5" t="s">
        <v>5</v>
      </c>
      <c r="B5" s="7" t="s">
        <v>6</v>
      </c>
      <c r="C5" s="7"/>
      <c r="D5" s="7"/>
      <c r="E5" s="7"/>
      <c r="F5" s="7"/>
    </row>
    <row r="6" customFormat="false" ht="31.5" hidden="false" customHeight="true" outlineLevel="0" collapsed="false">
      <c r="A6" s="5" t="s">
        <v>7</v>
      </c>
      <c r="B6" s="6" t="s">
        <v>8</v>
      </c>
      <c r="C6" s="6"/>
      <c r="D6" s="6"/>
      <c r="E6" s="6"/>
      <c r="F6" s="6"/>
    </row>
    <row r="7" customFormat="false" ht="84" hidden="false" customHeight="true" outlineLevel="0" collapsed="false">
      <c r="A7" s="5" t="s">
        <v>9</v>
      </c>
      <c r="B7" s="6" t="s">
        <v>10</v>
      </c>
      <c r="C7" s="6"/>
      <c r="D7" s="6"/>
      <c r="E7" s="6"/>
      <c r="F7" s="6"/>
    </row>
    <row r="8" customFormat="false" ht="51" hidden="false" customHeight="true" outlineLevel="0" collapsed="false">
      <c r="A8" s="5" t="s">
        <v>11</v>
      </c>
      <c r="B8" s="6" t="s">
        <v>12</v>
      </c>
      <c r="C8" s="6"/>
      <c r="D8" s="6"/>
      <c r="E8" s="6"/>
      <c r="F8" s="6"/>
    </row>
    <row r="9" customFormat="false" ht="111" hidden="false" customHeight="true" outlineLevel="0" collapsed="false">
      <c r="A9" s="5" t="s">
        <v>13</v>
      </c>
      <c r="B9" s="6" t="s">
        <v>14</v>
      </c>
      <c r="C9" s="6"/>
      <c r="D9" s="6"/>
      <c r="E9" s="6"/>
      <c r="F9" s="6"/>
    </row>
    <row r="10" customFormat="false" ht="38.25" hidden="false" customHeight="true" outlineLevel="0" collapsed="false">
      <c r="A10" s="8" t="s">
        <v>15</v>
      </c>
      <c r="B10" s="9" t="s">
        <v>16</v>
      </c>
      <c r="C10" s="9"/>
      <c r="D10" s="9"/>
      <c r="E10" s="9"/>
      <c r="F10" s="9"/>
    </row>
    <row r="11" customFormat="false" ht="63.75" hidden="false" customHeight="false" outlineLevel="0" collapsed="false">
      <c r="A11" s="8"/>
      <c r="B11" s="10" t="s">
        <v>17</v>
      </c>
      <c r="C11" s="10" t="s">
        <v>18</v>
      </c>
      <c r="D11" s="10" t="s">
        <v>19</v>
      </c>
      <c r="E11" s="10" t="s">
        <v>20</v>
      </c>
      <c r="F11" s="10" t="s">
        <v>21</v>
      </c>
    </row>
    <row r="12" customFormat="false" ht="15.75" hidden="false" customHeight="false" outlineLevel="0" collapsed="false">
      <c r="A12" s="8"/>
      <c r="B12" s="11" t="n">
        <v>2021</v>
      </c>
      <c r="C12" s="12" t="n">
        <f aca="false">'2021_Приложение 4 Деньги'!E17</f>
        <v>31989.477</v>
      </c>
      <c r="D12" s="12" t="n">
        <f aca="false">'2021_Приложение 4 Деньги'!E18</f>
        <v>623267.868</v>
      </c>
      <c r="E12" s="13" t="n">
        <v>0</v>
      </c>
      <c r="F12" s="12" t="n">
        <f aca="false">'2021_Приложение 4 Деньги'!E16</f>
        <v>655257.345</v>
      </c>
    </row>
    <row r="13" customFormat="false" ht="15.75" hidden="false" customHeight="false" outlineLevel="0" collapsed="false">
      <c r="A13" s="8"/>
      <c r="B13" s="11" t="n">
        <v>2022</v>
      </c>
      <c r="C13" s="12" t="n">
        <f aca="false">'2021_Приложение 4 Деньги'!F17</f>
        <v>4375</v>
      </c>
      <c r="D13" s="12" t="n">
        <f aca="false">'2021_Приложение 4 Деньги'!F18</f>
        <v>503171.636</v>
      </c>
      <c r="E13" s="13" t="n">
        <v>0</v>
      </c>
      <c r="F13" s="12" t="n">
        <f aca="false">'2021_Приложение 4 Деньги'!F16</f>
        <v>507546.636</v>
      </c>
    </row>
    <row r="14" customFormat="false" ht="15.75" hidden="false" customHeight="false" outlineLevel="0" collapsed="false">
      <c r="A14" s="8"/>
      <c r="B14" s="11" t="n">
        <v>2023</v>
      </c>
      <c r="C14" s="12" t="n">
        <f aca="false">'2021_Приложение 4 Деньги'!G17</f>
        <v>4375</v>
      </c>
      <c r="D14" s="12" t="n">
        <f aca="false">'2021_Приложение 4 Деньги'!G18</f>
        <v>424886.665</v>
      </c>
      <c r="E14" s="13" t="n">
        <v>0</v>
      </c>
      <c r="F14" s="12" t="n">
        <f aca="false">'2021_Приложение 4 Деньги'!G16</f>
        <v>429261.665</v>
      </c>
    </row>
    <row r="15" customFormat="false" ht="15.75" hidden="false" customHeight="false" outlineLevel="0" collapsed="false">
      <c r="A15" s="8"/>
      <c r="B15" s="11" t="s">
        <v>22</v>
      </c>
      <c r="C15" s="12" t="n">
        <f aca="false">SUM(C12:C14)</f>
        <v>40739.477</v>
      </c>
      <c r="D15" s="12" t="n">
        <f aca="false">SUM(D12:D14)</f>
        <v>1551326.169</v>
      </c>
      <c r="E15" s="13" t="n">
        <f aca="false">SUM(E12:E14)</f>
        <v>0</v>
      </c>
      <c r="F15" s="12" t="n">
        <f aca="false">SUM(F12:F14)</f>
        <v>1592065.646</v>
      </c>
    </row>
    <row r="16" customFormat="false" ht="56.25" hidden="false" customHeight="true" outlineLevel="0" collapsed="false">
      <c r="A16" s="8"/>
      <c r="B16" s="14" t="s">
        <v>23</v>
      </c>
      <c r="C16" s="14"/>
      <c r="D16" s="14"/>
      <c r="E16" s="14"/>
      <c r="F16" s="14"/>
      <c r="G16" s="15"/>
    </row>
    <row r="17" customFormat="false" ht="409.5" hidden="false" customHeight="true" outlineLevel="0" collapsed="false">
      <c r="A17" s="16" t="s">
        <v>24</v>
      </c>
      <c r="B17" s="17" t="s">
        <v>25</v>
      </c>
      <c r="C17" s="17"/>
      <c r="D17" s="17"/>
      <c r="E17" s="17"/>
      <c r="F17" s="17"/>
    </row>
    <row r="18" customFormat="false" ht="83.25" hidden="false" customHeight="true" outlineLevel="0" collapsed="false">
      <c r="A18" s="16"/>
      <c r="B18" s="17"/>
      <c r="C18" s="17"/>
      <c r="D18" s="17"/>
      <c r="E18" s="17"/>
      <c r="F18" s="17"/>
    </row>
  </sheetData>
  <mergeCells count="13">
    <mergeCell ref="A1:F1"/>
    <mergeCell ref="B3:F3"/>
    <mergeCell ref="B4:F4"/>
    <mergeCell ref="B5:F5"/>
    <mergeCell ref="B6:F6"/>
    <mergeCell ref="B7:F7"/>
    <mergeCell ref="B8:F8"/>
    <mergeCell ref="B9:F9"/>
    <mergeCell ref="A10:A16"/>
    <mergeCell ref="B10:F10"/>
    <mergeCell ref="B16:F16"/>
    <mergeCell ref="A17:A18"/>
    <mergeCell ref="B17:F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X286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pane xSplit="0" ySplit="1170" topLeftCell="A172" activePane="bottomLeft" state="split"/>
      <selection pane="topLeft" activeCell="A11" activeCellId="0" sqref="A11"/>
      <selection pane="bottomLeft" activeCell="J143" activeCellId="0" sqref="J14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06" width="13.99"/>
    <col collapsed="false" customWidth="true" hidden="false" outlineLevel="0" max="3" min="3" style="306" width="13.14"/>
    <col collapsed="false" customWidth="true" hidden="false" outlineLevel="0" max="4" min="4" style="306" width="7.85"/>
    <col collapsed="false" customWidth="true" hidden="false" outlineLevel="0" max="5" min="5" style="306" width="10.71"/>
    <col collapsed="false" customWidth="true" hidden="false" outlineLevel="0" max="6" min="6" style="306" width="17.28"/>
    <col collapsed="false" customWidth="true" hidden="false" outlineLevel="0" max="7" min="7" style="306" width="43.99"/>
    <col collapsed="false" customWidth="true" hidden="false" outlineLevel="0" max="8" min="8" style="306" width="25.13"/>
    <col collapsed="false" customWidth="true" hidden="false" outlineLevel="0" max="9" min="9" style="306" width="9.56"/>
    <col collapsed="false" customWidth="true" hidden="false" outlineLevel="0" max="10" min="10" style="306" width="16.84"/>
    <col collapsed="false" customWidth="true" hidden="false" outlineLevel="0" max="11" min="11" style="306" width="14.85"/>
    <col collapsed="false" customWidth="true" hidden="true" outlineLevel="0" max="12" min="12" style="306" width="13.28"/>
    <col collapsed="false" customWidth="true" hidden="true" outlineLevel="0" max="13" min="13" style="306" width="14.41"/>
    <col collapsed="false" customWidth="true" hidden="false" outlineLevel="0" max="14" min="14" style="306" width="14.56"/>
    <col collapsed="false" customWidth="true" hidden="false" outlineLevel="0" max="15" min="15" style="306" width="12.85"/>
    <col collapsed="false" customWidth="true" hidden="false" outlineLevel="0" max="16" min="16" style="306" width="13.7"/>
    <col collapsed="false" customWidth="true" hidden="true" outlineLevel="0" max="17" min="17" style="306" width="13.99"/>
    <col collapsed="false" customWidth="true" hidden="true" outlineLevel="0" max="18" min="18" style="306" width="41.85"/>
    <col collapsed="false" customWidth="true" hidden="true" outlineLevel="0" max="19" min="19" style="306" width="12.56"/>
    <col collapsed="false" customWidth="false" hidden="false" outlineLevel="0" max="20" min="20" style="306" width="8.85"/>
    <col collapsed="false" customWidth="true" hidden="false" outlineLevel="0" max="21" min="21" style="306" width="14.28"/>
    <col collapsed="false" customWidth="true" hidden="false" outlineLevel="0" max="22" min="22" style="306" width="15.41"/>
    <col collapsed="false" customWidth="false" hidden="false" outlineLevel="0" max="23" min="23" style="306" width="8.85"/>
    <col collapsed="false" customWidth="true" hidden="false" outlineLevel="0" max="24" min="24" style="306" width="19.56"/>
    <col collapsed="false" customWidth="false" hidden="false" outlineLevel="0" max="257" min="25" style="306" width="8.85"/>
  </cols>
  <sheetData>
    <row r="1" customFormat="false" ht="16.5" hidden="false" customHeight="true" outlineLevel="0" collapsed="false">
      <c r="J1" s="307" t="s">
        <v>260</v>
      </c>
      <c r="N1" s="307"/>
    </row>
    <row r="2" customFormat="false" ht="15.75" hidden="false" customHeight="false" outlineLevel="0" collapsed="false">
      <c r="J2" s="307" t="s">
        <v>261</v>
      </c>
      <c r="N2" s="307"/>
    </row>
    <row r="3" customFormat="false" ht="15.75" hidden="false" customHeight="false" outlineLevel="0" collapsed="false">
      <c r="J3" s="307" t="s">
        <v>262</v>
      </c>
      <c r="N3" s="307"/>
    </row>
    <row r="4" customFormat="false" ht="15.75" hidden="false" customHeight="false" outlineLevel="0" collapsed="false">
      <c r="J4" s="307" t="s">
        <v>155</v>
      </c>
      <c r="N4" s="307"/>
    </row>
    <row r="5" customFormat="false" ht="15.75" hidden="false" customHeight="false" outlineLevel="0" collapsed="false">
      <c r="J5" s="307" t="s">
        <v>263</v>
      </c>
      <c r="N5" s="307"/>
    </row>
    <row r="6" customFormat="false" ht="15.75" hidden="false" customHeight="false" outlineLevel="0" collapsed="false">
      <c r="J6" s="307" t="s">
        <v>264</v>
      </c>
      <c r="N6" s="307"/>
    </row>
    <row r="7" customFormat="false" ht="18.75" hidden="false" customHeight="true" outlineLevel="0" collapsed="false">
      <c r="B7" s="308" t="s">
        <v>265</v>
      </c>
      <c r="C7" s="308"/>
      <c r="D7" s="308"/>
      <c r="E7" s="308"/>
      <c r="F7" s="308"/>
      <c r="G7" s="308"/>
      <c r="H7" s="308"/>
      <c r="I7" s="308"/>
      <c r="J7" s="308"/>
      <c r="K7" s="309"/>
      <c r="L7" s="309"/>
      <c r="M7" s="309"/>
      <c r="N7" s="309"/>
      <c r="O7" s="310"/>
      <c r="P7" s="310"/>
    </row>
    <row r="8" customFormat="false" ht="37.5" hidden="false" customHeight="true" outlineLevel="0" collapsed="false">
      <c r="B8" s="308" t="s">
        <v>266</v>
      </c>
      <c r="C8" s="308"/>
      <c r="D8" s="308"/>
      <c r="E8" s="308"/>
      <c r="F8" s="308"/>
      <c r="G8" s="308"/>
      <c r="H8" s="308"/>
      <c r="I8" s="308"/>
      <c r="J8" s="308"/>
      <c r="K8" s="309"/>
      <c r="L8" s="309"/>
      <c r="M8" s="309"/>
      <c r="N8" s="309"/>
      <c r="O8" s="310"/>
      <c r="P8" s="310"/>
    </row>
    <row r="9" customFormat="false" ht="16.5" hidden="false" customHeight="false" outlineLevel="0" collapsed="false"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  <c r="N9" s="311"/>
    </row>
    <row r="10" customFormat="false" ht="35.25" hidden="false" customHeight="true" outlineLevel="0" collapsed="false">
      <c r="B10" s="273" t="s">
        <v>267</v>
      </c>
      <c r="C10" s="312" t="s">
        <v>176</v>
      </c>
      <c r="D10" s="273" t="s">
        <v>268</v>
      </c>
      <c r="E10" s="152" t="s">
        <v>178</v>
      </c>
      <c r="F10" s="152"/>
      <c r="G10" s="312" t="s">
        <v>269</v>
      </c>
      <c r="H10" s="152" t="s">
        <v>180</v>
      </c>
      <c r="I10" s="152"/>
      <c r="J10" s="152"/>
      <c r="K10" s="152"/>
      <c r="L10" s="152"/>
      <c r="M10" s="152"/>
      <c r="N10" s="152"/>
      <c r="O10" s="152"/>
      <c r="P10" s="152"/>
      <c r="Q10" s="152"/>
      <c r="R10" s="313"/>
      <c r="S10" s="313"/>
      <c r="T10" s="313"/>
      <c r="U10" s="313"/>
      <c r="V10" s="313"/>
      <c r="W10" s="313"/>
      <c r="X10" s="313"/>
    </row>
    <row r="11" customFormat="false" ht="48" hidden="false" customHeight="false" outlineLevel="0" collapsed="false">
      <c r="B11" s="273"/>
      <c r="C11" s="312"/>
      <c r="D11" s="273"/>
      <c r="E11" s="273" t="s">
        <v>182</v>
      </c>
      <c r="F11" s="273" t="s">
        <v>183</v>
      </c>
      <c r="G11" s="312"/>
      <c r="H11" s="191" t="s">
        <v>184</v>
      </c>
      <c r="I11" s="314" t="s">
        <v>270</v>
      </c>
      <c r="J11" s="191" t="s">
        <v>271</v>
      </c>
      <c r="K11" s="315" t="s">
        <v>187</v>
      </c>
      <c r="L11" s="316" t="n">
        <v>2020</v>
      </c>
      <c r="M11" s="317" t="s">
        <v>189</v>
      </c>
      <c r="N11" s="273" t="n">
        <v>2021</v>
      </c>
      <c r="O11" s="318" t="n">
        <v>2022</v>
      </c>
      <c r="P11" s="168" t="n">
        <v>2023</v>
      </c>
      <c r="Q11" s="319" t="n">
        <v>2024</v>
      </c>
      <c r="R11" s="313"/>
      <c r="S11" s="313"/>
      <c r="T11" s="313"/>
      <c r="U11" s="313"/>
      <c r="V11" s="313"/>
      <c r="W11" s="313"/>
      <c r="X11" s="320"/>
    </row>
    <row r="12" customFormat="false" ht="16.5" hidden="false" customHeight="false" outlineLevel="0" collapsed="false">
      <c r="B12" s="161" t="n">
        <v>1</v>
      </c>
      <c r="C12" s="162" t="n">
        <v>2</v>
      </c>
      <c r="D12" s="161" t="n">
        <v>3</v>
      </c>
      <c r="E12" s="321" t="n">
        <v>4</v>
      </c>
      <c r="F12" s="161" t="n">
        <v>5</v>
      </c>
      <c r="G12" s="162" t="n">
        <v>6</v>
      </c>
      <c r="H12" s="161" t="n">
        <v>7</v>
      </c>
      <c r="I12" s="162" t="n">
        <v>8</v>
      </c>
      <c r="J12" s="161" t="n">
        <v>9</v>
      </c>
      <c r="K12" s="165" t="n">
        <v>10</v>
      </c>
      <c r="L12" s="163" t="n">
        <v>11</v>
      </c>
      <c r="M12" s="164" t="n">
        <v>12</v>
      </c>
      <c r="N12" s="161" t="n">
        <v>11</v>
      </c>
      <c r="O12" s="322" t="n">
        <v>12</v>
      </c>
      <c r="P12" s="323" t="n">
        <v>13</v>
      </c>
      <c r="Q12" s="324" t="n">
        <v>14</v>
      </c>
      <c r="R12" s="325" t="n">
        <v>15</v>
      </c>
      <c r="S12" s="133" t="n">
        <v>16</v>
      </c>
      <c r="T12" s="313"/>
      <c r="U12" s="313"/>
      <c r="V12" s="313"/>
      <c r="W12" s="313"/>
      <c r="X12" s="313"/>
    </row>
    <row r="13" customFormat="false" ht="63" hidden="true" customHeight="true" outlineLevel="0" collapsed="false">
      <c r="B13" s="326" t="s">
        <v>71</v>
      </c>
      <c r="C13" s="318" t="s">
        <v>56</v>
      </c>
      <c r="D13" s="213" t="s">
        <v>56</v>
      </c>
      <c r="E13" s="318" t="s">
        <v>56</v>
      </c>
      <c r="F13" s="168" t="s">
        <v>56</v>
      </c>
      <c r="G13" s="327" t="s">
        <v>72</v>
      </c>
      <c r="H13" s="191"/>
      <c r="I13" s="318"/>
      <c r="J13" s="328"/>
      <c r="K13" s="328"/>
      <c r="L13" s="328"/>
      <c r="M13" s="329"/>
      <c r="N13" s="330"/>
      <c r="O13" s="331"/>
      <c r="P13" s="176"/>
      <c r="Q13" s="332"/>
      <c r="R13" s="313"/>
      <c r="S13" s="313"/>
      <c r="T13" s="313"/>
      <c r="U13" s="313"/>
      <c r="V13" s="313"/>
      <c r="W13" s="313"/>
      <c r="X13" s="313"/>
    </row>
    <row r="14" customFormat="false" ht="46.5" hidden="false" customHeight="true" outlineLevel="0" collapsed="false">
      <c r="B14" s="326"/>
      <c r="C14" s="318"/>
      <c r="D14" s="213"/>
      <c r="E14" s="318"/>
      <c r="F14" s="168"/>
      <c r="G14" s="327"/>
      <c r="H14" s="333" t="s">
        <v>73</v>
      </c>
      <c r="I14" s="334" t="s">
        <v>74</v>
      </c>
      <c r="J14" s="335" t="n">
        <v>191</v>
      </c>
      <c r="K14" s="336" t="s">
        <v>272</v>
      </c>
      <c r="L14" s="337"/>
      <c r="M14" s="338"/>
      <c r="N14" s="339" t="e">
        <f aca="false">N19+N29+N35+N38+N41</f>
        <v>#VALUE!</v>
      </c>
      <c r="O14" s="340" t="e">
        <f aca="false">O19+O29+O35+O38+O41</f>
        <v>#VALUE!</v>
      </c>
      <c r="P14" s="339" t="e">
        <f aca="false">P19+P29+P35+P38+P41</f>
        <v>#VALUE!</v>
      </c>
      <c r="Q14" s="341" t="e">
        <f aca="false">Q19+Q29+Q35+Q38+Q41</f>
        <v>#VALUE!</v>
      </c>
      <c r="R14" s="313"/>
      <c r="S14" s="313"/>
      <c r="T14" s="313"/>
      <c r="U14" s="313"/>
      <c r="V14" s="313"/>
      <c r="W14" s="313"/>
      <c r="X14" s="320"/>
    </row>
    <row r="15" customFormat="false" ht="39" hidden="false" customHeight="true" outlineLevel="0" collapsed="false">
      <c r="B15" s="326"/>
      <c r="C15" s="318"/>
      <c r="D15" s="213"/>
      <c r="E15" s="318"/>
      <c r="F15" s="168"/>
      <c r="G15" s="327"/>
      <c r="H15" s="333" t="s">
        <v>76</v>
      </c>
      <c r="I15" s="334" t="s">
        <v>77</v>
      </c>
      <c r="J15" s="342" t="n">
        <v>91000</v>
      </c>
      <c r="K15" s="336"/>
      <c r="L15" s="343"/>
      <c r="M15" s="344"/>
      <c r="N15" s="339"/>
      <c r="O15" s="340"/>
      <c r="P15" s="339"/>
      <c r="Q15" s="341"/>
      <c r="R15" s="313"/>
      <c r="S15" s="313"/>
      <c r="T15" s="313"/>
      <c r="U15" s="313"/>
      <c r="V15" s="313"/>
      <c r="W15" s="313"/>
      <c r="X15" s="320"/>
    </row>
    <row r="16" customFormat="false" ht="37.5" hidden="false" customHeight="true" outlineLevel="0" collapsed="false">
      <c r="B16" s="326"/>
      <c r="C16" s="318"/>
      <c r="D16" s="213"/>
      <c r="E16" s="318"/>
      <c r="F16" s="168"/>
      <c r="G16" s="327"/>
      <c r="H16" s="333" t="s">
        <v>273</v>
      </c>
      <c r="I16" s="334" t="s">
        <v>77</v>
      </c>
      <c r="J16" s="342" t="n">
        <v>55</v>
      </c>
      <c r="K16" s="336"/>
      <c r="L16" s="343"/>
      <c r="M16" s="344"/>
      <c r="N16" s="339"/>
      <c r="O16" s="340"/>
      <c r="P16" s="339"/>
      <c r="Q16" s="341"/>
      <c r="R16" s="313"/>
      <c r="S16" s="313"/>
      <c r="T16" s="313"/>
      <c r="U16" s="313"/>
      <c r="V16" s="313"/>
      <c r="W16" s="313"/>
      <c r="X16" s="313"/>
    </row>
    <row r="17" customFormat="false" ht="33" hidden="false" customHeight="true" outlineLevel="0" collapsed="false">
      <c r="B17" s="326"/>
      <c r="C17" s="318"/>
      <c r="D17" s="213"/>
      <c r="E17" s="318"/>
      <c r="F17" s="168"/>
      <c r="G17" s="327"/>
      <c r="H17" s="333" t="s">
        <v>79</v>
      </c>
      <c r="I17" s="334" t="s">
        <v>74</v>
      </c>
      <c r="J17" s="342" t="n">
        <v>50</v>
      </c>
      <c r="K17" s="336"/>
      <c r="L17" s="343"/>
      <c r="M17" s="344"/>
      <c r="N17" s="339"/>
      <c r="O17" s="340"/>
      <c r="P17" s="339"/>
      <c r="Q17" s="341"/>
      <c r="R17" s="313"/>
      <c r="S17" s="313"/>
      <c r="T17" s="313"/>
      <c r="U17" s="313"/>
      <c r="V17" s="313"/>
      <c r="W17" s="313"/>
      <c r="X17" s="320"/>
    </row>
    <row r="18" customFormat="false" ht="86.25" hidden="false" customHeight="true" outlineLevel="0" collapsed="false">
      <c r="B18" s="326"/>
      <c r="C18" s="318"/>
      <c r="D18" s="213"/>
      <c r="E18" s="318"/>
      <c r="F18" s="168"/>
      <c r="G18" s="327"/>
      <c r="H18" s="333" t="s">
        <v>80</v>
      </c>
      <c r="I18" s="334" t="s">
        <v>74</v>
      </c>
      <c r="J18" s="342" t="n">
        <v>1</v>
      </c>
      <c r="K18" s="336"/>
      <c r="L18" s="343"/>
      <c r="M18" s="344"/>
      <c r="N18" s="339"/>
      <c r="O18" s="340"/>
      <c r="P18" s="339"/>
      <c r="Q18" s="341"/>
      <c r="R18" s="313"/>
      <c r="S18" s="313"/>
      <c r="T18" s="313"/>
      <c r="U18" s="313"/>
      <c r="V18" s="313"/>
      <c r="W18" s="313"/>
      <c r="X18" s="313"/>
    </row>
    <row r="19" customFormat="false" ht="67.5" hidden="false" customHeight="true" outlineLevel="0" collapsed="false">
      <c r="B19" s="336" t="s">
        <v>71</v>
      </c>
      <c r="C19" s="331" t="n">
        <v>40404</v>
      </c>
      <c r="D19" s="345" t="s">
        <v>56</v>
      </c>
      <c r="E19" s="331" t="s">
        <v>56</v>
      </c>
      <c r="F19" s="345" t="s">
        <v>56</v>
      </c>
      <c r="G19" s="346" t="s">
        <v>274</v>
      </c>
      <c r="H19" s="333" t="s">
        <v>73</v>
      </c>
      <c r="I19" s="347" t="s">
        <v>74</v>
      </c>
      <c r="J19" s="342" t="s">
        <v>275</v>
      </c>
      <c r="K19" s="336" t="s">
        <v>272</v>
      </c>
      <c r="L19" s="336" t="s">
        <v>276</v>
      </c>
      <c r="M19" s="342" t="s">
        <v>277</v>
      </c>
      <c r="N19" s="348" t="e">
        <f aca="false">N20+N21+N22+N23+N24+N25+N26+N27+N28</f>
        <v>#VALUE!</v>
      </c>
      <c r="O19" s="349" t="e">
        <f aca="false">O20+O21+O22+O23+O24+O25+O26+O27+O28</f>
        <v>#VALUE!</v>
      </c>
      <c r="P19" s="348" t="e">
        <f aca="false">P20+P21+P22+P23+P24+P25+P26+P27+P28</f>
        <v>#VALUE!</v>
      </c>
      <c r="Q19" s="350" t="e">
        <f aca="false">Q20+Q21+Q22+Q23+Q24+Q25+Q26+Q27+Q28</f>
        <v>#VALUE!</v>
      </c>
      <c r="R19" s="320"/>
      <c r="S19" s="351"/>
      <c r="T19" s="313"/>
      <c r="U19" s="313"/>
      <c r="V19" s="313"/>
      <c r="W19" s="313"/>
      <c r="X19" s="320"/>
    </row>
    <row r="20" customFormat="false" ht="101.25" hidden="false" customHeight="true" outlineLevel="0" collapsed="false">
      <c r="B20" s="336" t="s">
        <v>71</v>
      </c>
      <c r="C20" s="331" t="n">
        <v>40404</v>
      </c>
      <c r="D20" s="176" t="n">
        <v>801</v>
      </c>
      <c r="E20" s="331" t="n">
        <v>27300364</v>
      </c>
      <c r="F20" s="176" t="s">
        <v>278</v>
      </c>
      <c r="G20" s="352" t="s">
        <v>279</v>
      </c>
      <c r="H20" s="333" t="s">
        <v>280</v>
      </c>
      <c r="I20" s="347" t="s">
        <v>90</v>
      </c>
      <c r="J20" s="342" t="s">
        <v>281</v>
      </c>
      <c r="K20" s="336" t="s">
        <v>272</v>
      </c>
      <c r="L20" s="343" t="s">
        <v>81</v>
      </c>
      <c r="M20" s="344" t="e">
        <f aca="false">N20+O20+P20</f>
        <v>#VALUE!</v>
      </c>
      <c r="N20" s="336" t="s">
        <v>282</v>
      </c>
      <c r="O20" s="353" t="n">
        <v>410.4</v>
      </c>
      <c r="P20" s="336" t="s">
        <v>283</v>
      </c>
      <c r="Q20" s="354" t="s">
        <v>283</v>
      </c>
      <c r="R20" s="320"/>
      <c r="S20" s="320"/>
      <c r="T20" s="313"/>
      <c r="U20" s="313"/>
      <c r="V20" s="313"/>
      <c r="W20" s="313"/>
      <c r="X20" s="313"/>
    </row>
    <row r="21" customFormat="false" ht="21.75" hidden="false" customHeight="true" outlineLevel="0" collapsed="false">
      <c r="B21" s="336" t="s">
        <v>71</v>
      </c>
      <c r="C21" s="331" t="n">
        <v>40404</v>
      </c>
      <c r="D21" s="176" t="n">
        <v>801</v>
      </c>
      <c r="E21" s="331" t="n">
        <v>27300364</v>
      </c>
      <c r="F21" s="176" t="s">
        <v>88</v>
      </c>
      <c r="G21" s="352" t="s">
        <v>284</v>
      </c>
      <c r="H21" s="333" t="s">
        <v>285</v>
      </c>
      <c r="I21" s="347" t="s">
        <v>90</v>
      </c>
      <c r="J21" s="342" t="s">
        <v>286</v>
      </c>
      <c r="K21" s="336" t="s">
        <v>272</v>
      </c>
      <c r="L21" s="343" t="s">
        <v>81</v>
      </c>
      <c r="M21" s="344" t="n">
        <f aca="false">N21+O21+P21</f>
        <v>398341</v>
      </c>
      <c r="N21" s="336" t="s">
        <v>287</v>
      </c>
      <c r="O21" s="353" t="n">
        <v>818</v>
      </c>
      <c r="P21" s="336" t="s">
        <v>288</v>
      </c>
      <c r="Q21" s="354" t="s">
        <v>288</v>
      </c>
      <c r="R21" s="313"/>
      <c r="S21" s="351"/>
      <c r="T21" s="313"/>
      <c r="U21" s="313"/>
      <c r="V21" s="313"/>
      <c r="W21" s="313"/>
      <c r="X21" s="313"/>
    </row>
    <row r="22" customFormat="false" ht="57" hidden="false" customHeight="true" outlineLevel="0" collapsed="false">
      <c r="B22" s="336" t="s">
        <v>71</v>
      </c>
      <c r="C22" s="331" t="n">
        <v>40404</v>
      </c>
      <c r="D22" s="176" t="n">
        <v>801</v>
      </c>
      <c r="E22" s="331" t="n">
        <v>27300364</v>
      </c>
      <c r="F22" s="176" t="s">
        <v>88</v>
      </c>
      <c r="G22" s="352" t="s">
        <v>289</v>
      </c>
      <c r="H22" s="333" t="s">
        <v>290</v>
      </c>
      <c r="I22" s="347" t="s">
        <v>291</v>
      </c>
      <c r="J22" s="342" t="s">
        <v>292</v>
      </c>
      <c r="K22" s="336" t="s">
        <v>272</v>
      </c>
      <c r="L22" s="343" t="s">
        <v>81</v>
      </c>
      <c r="M22" s="344" t="n">
        <f aca="false">N22+O22+P22</f>
        <v>3939.854</v>
      </c>
      <c r="N22" s="355" t="n">
        <f aca="false">1051.85+71.964+0.04</f>
        <v>1123.854</v>
      </c>
      <c r="O22" s="353" t="n">
        <v>1408</v>
      </c>
      <c r="P22" s="336" t="s">
        <v>293</v>
      </c>
      <c r="Q22" s="354" t="s">
        <v>293</v>
      </c>
      <c r="R22" s="313"/>
      <c r="S22" s="351"/>
      <c r="T22" s="313"/>
      <c r="U22" s="313"/>
      <c r="V22" s="313"/>
      <c r="W22" s="313"/>
      <c r="X22" s="313"/>
    </row>
    <row r="23" customFormat="false" ht="35.25" hidden="false" customHeight="true" outlineLevel="0" collapsed="false">
      <c r="B23" s="336" t="s">
        <v>71</v>
      </c>
      <c r="C23" s="331" t="n">
        <v>40404</v>
      </c>
      <c r="D23" s="176" t="n">
        <v>801</v>
      </c>
      <c r="E23" s="331" t="n">
        <v>27300364</v>
      </c>
      <c r="F23" s="176" t="s">
        <v>88</v>
      </c>
      <c r="G23" s="352" t="s">
        <v>294</v>
      </c>
      <c r="H23" s="333" t="s">
        <v>295</v>
      </c>
      <c r="I23" s="347" t="s">
        <v>296</v>
      </c>
      <c r="J23" s="342" t="s">
        <v>297</v>
      </c>
      <c r="K23" s="336" t="s">
        <v>272</v>
      </c>
      <c r="L23" s="343" t="s">
        <v>81</v>
      </c>
      <c r="M23" s="344" t="e">
        <f aca="false">N23+O23+P23</f>
        <v>#VALUE!</v>
      </c>
      <c r="N23" s="355" t="n">
        <f aca="false">314.1+14.4</f>
        <v>328.5</v>
      </c>
      <c r="O23" s="353" t="n">
        <v>517.2</v>
      </c>
      <c r="P23" s="336" t="s">
        <v>298</v>
      </c>
      <c r="Q23" s="354" t="s">
        <v>298</v>
      </c>
    </row>
    <row r="24" customFormat="false" ht="32.25" hidden="false" customHeight="true" outlineLevel="0" collapsed="false">
      <c r="B24" s="336" t="s">
        <v>71</v>
      </c>
      <c r="C24" s="331" t="n">
        <v>40404</v>
      </c>
      <c r="D24" s="176" t="n">
        <v>801</v>
      </c>
      <c r="E24" s="331" t="n">
        <v>27300364</v>
      </c>
      <c r="F24" s="176" t="s">
        <v>88</v>
      </c>
      <c r="G24" s="352" t="s">
        <v>299</v>
      </c>
      <c r="H24" s="333" t="s">
        <v>300</v>
      </c>
      <c r="I24" s="347" t="s">
        <v>90</v>
      </c>
      <c r="J24" s="342" t="s">
        <v>301</v>
      </c>
      <c r="K24" s="336" t="s">
        <v>272</v>
      </c>
      <c r="L24" s="343" t="s">
        <v>81</v>
      </c>
      <c r="M24" s="344" t="n">
        <f aca="false">N24+O24+P24</f>
        <v>120</v>
      </c>
      <c r="N24" s="336" t="s">
        <v>302</v>
      </c>
      <c r="O24" s="353" t="s">
        <v>302</v>
      </c>
      <c r="P24" s="336" t="s">
        <v>302</v>
      </c>
      <c r="Q24" s="354" t="s">
        <v>302</v>
      </c>
    </row>
    <row r="25" customFormat="false" ht="50.25" hidden="false" customHeight="true" outlineLevel="0" collapsed="false">
      <c r="B25" s="336" t="s">
        <v>71</v>
      </c>
      <c r="C25" s="331" t="n">
        <v>40404</v>
      </c>
      <c r="D25" s="176" t="n">
        <v>801</v>
      </c>
      <c r="E25" s="331" t="n">
        <v>27300364</v>
      </c>
      <c r="F25" s="176" t="s">
        <v>88</v>
      </c>
      <c r="G25" s="352" t="s">
        <v>303</v>
      </c>
      <c r="H25" s="333" t="s">
        <v>73</v>
      </c>
      <c r="I25" s="347" t="s">
        <v>74</v>
      </c>
      <c r="J25" s="342" t="s">
        <v>304</v>
      </c>
      <c r="K25" s="336" t="s">
        <v>305</v>
      </c>
      <c r="L25" s="343" t="s">
        <v>81</v>
      </c>
      <c r="M25" s="344" t="e">
        <f aca="false">N25+O25+P25</f>
        <v>#VALUE!</v>
      </c>
      <c r="N25" s="336" t="s">
        <v>306</v>
      </c>
      <c r="O25" s="353" t="s">
        <v>306</v>
      </c>
      <c r="P25" s="336" t="s">
        <v>306</v>
      </c>
      <c r="Q25" s="354" t="s">
        <v>306</v>
      </c>
    </row>
    <row r="26" customFormat="false" ht="50.25" hidden="false" customHeight="true" outlineLevel="0" collapsed="false">
      <c r="B26" s="336" t="s">
        <v>71</v>
      </c>
      <c r="C26" s="331" t="n">
        <v>40404</v>
      </c>
      <c r="D26" s="176" t="n">
        <v>801</v>
      </c>
      <c r="E26" s="331" t="n">
        <v>27300364</v>
      </c>
      <c r="F26" s="176" t="s">
        <v>88</v>
      </c>
      <c r="G26" s="352" t="s">
        <v>307</v>
      </c>
      <c r="H26" s="333" t="s">
        <v>73</v>
      </c>
      <c r="I26" s="347" t="s">
        <v>74</v>
      </c>
      <c r="J26" s="342" t="s">
        <v>304</v>
      </c>
      <c r="K26" s="336" t="s">
        <v>305</v>
      </c>
      <c r="L26" s="343" t="s">
        <v>81</v>
      </c>
      <c r="M26" s="344" t="n">
        <f aca="false">N26+O26+P26</f>
        <v>150</v>
      </c>
      <c r="N26" s="336" t="s">
        <v>308</v>
      </c>
      <c r="O26" s="353" t="s">
        <v>308</v>
      </c>
      <c r="P26" s="336" t="s">
        <v>308</v>
      </c>
      <c r="Q26" s="354" t="s">
        <v>308</v>
      </c>
    </row>
    <row r="27" customFormat="false" ht="63" hidden="false" customHeight="false" outlineLevel="0" collapsed="false">
      <c r="B27" s="336" t="s">
        <v>71</v>
      </c>
      <c r="C27" s="331" t="n">
        <v>40404</v>
      </c>
      <c r="D27" s="176" t="n">
        <v>801</v>
      </c>
      <c r="E27" s="331" t="n">
        <v>27300364</v>
      </c>
      <c r="F27" s="176" t="s">
        <v>88</v>
      </c>
      <c r="G27" s="352" t="s">
        <v>309</v>
      </c>
      <c r="H27" s="333" t="s">
        <v>73</v>
      </c>
      <c r="I27" s="347" t="s">
        <v>74</v>
      </c>
      <c r="J27" s="342" t="s">
        <v>304</v>
      </c>
      <c r="K27" s="336" t="s">
        <v>305</v>
      </c>
      <c r="L27" s="343" t="s">
        <v>81</v>
      </c>
      <c r="M27" s="344" t="n">
        <f aca="false">N27+O27+P27</f>
        <v>1458</v>
      </c>
      <c r="N27" s="336" t="s">
        <v>310</v>
      </c>
      <c r="O27" s="353" t="s">
        <v>310</v>
      </c>
      <c r="P27" s="336" t="s">
        <v>310</v>
      </c>
      <c r="Q27" s="354" t="s">
        <v>310</v>
      </c>
    </row>
    <row r="28" customFormat="false" ht="48" hidden="false" customHeight="false" outlineLevel="0" collapsed="false">
      <c r="B28" s="336" t="s">
        <v>71</v>
      </c>
      <c r="C28" s="331" t="n">
        <v>40404</v>
      </c>
      <c r="D28" s="176" t="n">
        <v>801</v>
      </c>
      <c r="E28" s="331" t="n">
        <v>27300364</v>
      </c>
      <c r="F28" s="176" t="s">
        <v>88</v>
      </c>
      <c r="G28" s="352" t="s">
        <v>311</v>
      </c>
      <c r="H28" s="333" t="s">
        <v>73</v>
      </c>
      <c r="I28" s="347" t="s">
        <v>74</v>
      </c>
      <c r="J28" s="342" t="s">
        <v>304</v>
      </c>
      <c r="K28" s="336" t="s">
        <v>312</v>
      </c>
      <c r="L28" s="343" t="s">
        <v>81</v>
      </c>
      <c r="M28" s="344" t="n">
        <f aca="false">N28+O28+P28</f>
        <v>240</v>
      </c>
      <c r="N28" s="336" t="s">
        <v>313</v>
      </c>
      <c r="O28" s="353" t="s">
        <v>313</v>
      </c>
      <c r="P28" s="336" t="s">
        <v>313</v>
      </c>
      <c r="Q28" s="356" t="s">
        <v>313</v>
      </c>
    </row>
    <row r="29" customFormat="false" ht="94.5" hidden="false" customHeight="false" outlineLevel="0" collapsed="false">
      <c r="B29" s="336" t="s">
        <v>71</v>
      </c>
      <c r="C29" s="331" t="s">
        <v>314</v>
      </c>
      <c r="D29" s="345" t="s">
        <v>56</v>
      </c>
      <c r="E29" s="331" t="s">
        <v>56</v>
      </c>
      <c r="F29" s="176" t="s">
        <v>56</v>
      </c>
      <c r="G29" s="346" t="s">
        <v>315</v>
      </c>
      <c r="H29" s="333" t="s">
        <v>73</v>
      </c>
      <c r="I29" s="347" t="s">
        <v>74</v>
      </c>
      <c r="J29" s="357" t="n">
        <f aca="false">J30+J31+J32+J33+J34</f>
        <v>5</v>
      </c>
      <c r="K29" s="358" t="s">
        <v>272</v>
      </c>
      <c r="L29" s="359" t="s">
        <v>81</v>
      </c>
      <c r="M29" s="360" t="n">
        <f aca="false">SUM(M30:M34)</f>
        <v>5865</v>
      </c>
      <c r="N29" s="348" t="n">
        <f aca="false">N30+N31+N32+N33+N34</f>
        <v>1955</v>
      </c>
      <c r="O29" s="349" t="n">
        <f aca="false">O30+O31+O32+O33+O34</f>
        <v>1955</v>
      </c>
      <c r="P29" s="348" t="n">
        <f aca="false">P30+P31+P32+P33+P34</f>
        <v>1955</v>
      </c>
      <c r="Q29" s="350" t="n">
        <f aca="false">Q30+Q31+Q32+Q33+Q34</f>
        <v>1955</v>
      </c>
      <c r="S29" s="361"/>
    </row>
    <row r="30" customFormat="false" ht="51" hidden="false" customHeight="true" outlineLevel="0" collapsed="false">
      <c r="B30" s="336" t="s">
        <v>71</v>
      </c>
      <c r="C30" s="331" t="s">
        <v>314</v>
      </c>
      <c r="D30" s="176" t="n">
        <v>801</v>
      </c>
      <c r="E30" s="331" t="n">
        <v>27300364</v>
      </c>
      <c r="F30" s="176" t="s">
        <v>316</v>
      </c>
      <c r="G30" s="352" t="s">
        <v>317</v>
      </c>
      <c r="H30" s="333" t="s">
        <v>73</v>
      </c>
      <c r="I30" s="347" t="s">
        <v>74</v>
      </c>
      <c r="J30" s="362" t="s">
        <v>304</v>
      </c>
      <c r="K30" s="336" t="s">
        <v>272</v>
      </c>
      <c r="L30" s="343" t="s">
        <v>81</v>
      </c>
      <c r="M30" s="344" t="n">
        <f aca="false">N30+O30+P30</f>
        <v>60</v>
      </c>
      <c r="N30" s="336" t="s">
        <v>318</v>
      </c>
      <c r="O30" s="344" t="s">
        <v>318</v>
      </c>
      <c r="P30" s="336" t="s">
        <v>318</v>
      </c>
      <c r="Q30" s="354" t="s">
        <v>318</v>
      </c>
    </row>
    <row r="31" customFormat="false" ht="63" hidden="false" customHeight="false" outlineLevel="0" collapsed="false">
      <c r="B31" s="336" t="s">
        <v>71</v>
      </c>
      <c r="C31" s="331" t="s">
        <v>314</v>
      </c>
      <c r="D31" s="176" t="n">
        <v>801</v>
      </c>
      <c r="E31" s="331" t="n">
        <v>27300364</v>
      </c>
      <c r="F31" s="176" t="s">
        <v>316</v>
      </c>
      <c r="G31" s="352" t="s">
        <v>319</v>
      </c>
      <c r="H31" s="333" t="s">
        <v>73</v>
      </c>
      <c r="I31" s="347" t="s">
        <v>74</v>
      </c>
      <c r="J31" s="362" t="s">
        <v>304</v>
      </c>
      <c r="K31" s="336" t="s">
        <v>272</v>
      </c>
      <c r="L31" s="343" t="s">
        <v>81</v>
      </c>
      <c r="M31" s="344" t="n">
        <f aca="false">N31+O31+P31</f>
        <v>300</v>
      </c>
      <c r="N31" s="336" t="s">
        <v>320</v>
      </c>
      <c r="O31" s="344" t="s">
        <v>320</v>
      </c>
      <c r="P31" s="336" t="s">
        <v>320</v>
      </c>
      <c r="Q31" s="354" t="s">
        <v>320</v>
      </c>
    </row>
    <row r="32" customFormat="false" ht="54.75" hidden="false" customHeight="true" outlineLevel="0" collapsed="false">
      <c r="B32" s="336" t="s">
        <v>71</v>
      </c>
      <c r="C32" s="331" t="s">
        <v>314</v>
      </c>
      <c r="D32" s="176" t="n">
        <v>801</v>
      </c>
      <c r="E32" s="331" t="n">
        <v>27300364</v>
      </c>
      <c r="F32" s="176" t="s">
        <v>321</v>
      </c>
      <c r="G32" s="352" t="s">
        <v>322</v>
      </c>
      <c r="H32" s="333" t="s">
        <v>73</v>
      </c>
      <c r="I32" s="347" t="s">
        <v>74</v>
      </c>
      <c r="J32" s="362" t="s">
        <v>304</v>
      </c>
      <c r="K32" s="336" t="s">
        <v>272</v>
      </c>
      <c r="L32" s="343" t="s">
        <v>81</v>
      </c>
      <c r="M32" s="344" t="n">
        <f aca="false">N32+O32+P32</f>
        <v>1395</v>
      </c>
      <c r="N32" s="336" t="s">
        <v>323</v>
      </c>
      <c r="O32" s="344" t="s">
        <v>323</v>
      </c>
      <c r="P32" s="336" t="s">
        <v>323</v>
      </c>
      <c r="Q32" s="354" t="s">
        <v>323</v>
      </c>
    </row>
    <row r="33" customFormat="false" ht="57" hidden="false" customHeight="true" outlineLevel="0" collapsed="false">
      <c r="B33" s="336" t="s">
        <v>71</v>
      </c>
      <c r="C33" s="331" t="s">
        <v>314</v>
      </c>
      <c r="D33" s="176" t="n">
        <v>801</v>
      </c>
      <c r="E33" s="331" t="n">
        <v>27300364</v>
      </c>
      <c r="F33" s="176" t="s">
        <v>324</v>
      </c>
      <c r="G33" s="352" t="s">
        <v>325</v>
      </c>
      <c r="H33" s="333" t="s">
        <v>73</v>
      </c>
      <c r="I33" s="347" t="s">
        <v>74</v>
      </c>
      <c r="J33" s="362" t="s">
        <v>304</v>
      </c>
      <c r="K33" s="336" t="s">
        <v>326</v>
      </c>
      <c r="L33" s="343" t="s">
        <v>81</v>
      </c>
      <c r="M33" s="344" t="n">
        <f aca="false">N33+O33+P33</f>
        <v>1194</v>
      </c>
      <c r="N33" s="336" t="s">
        <v>327</v>
      </c>
      <c r="O33" s="344" t="s">
        <v>327</v>
      </c>
      <c r="P33" s="336" t="s">
        <v>327</v>
      </c>
      <c r="Q33" s="354" t="s">
        <v>327</v>
      </c>
    </row>
    <row r="34" customFormat="false" ht="52.5" hidden="false" customHeight="true" outlineLevel="0" collapsed="false">
      <c r="B34" s="336" t="s">
        <v>71</v>
      </c>
      <c r="C34" s="331" t="s">
        <v>314</v>
      </c>
      <c r="D34" s="176" t="n">
        <v>801</v>
      </c>
      <c r="E34" s="331" t="n">
        <v>27300364</v>
      </c>
      <c r="F34" s="176" t="s">
        <v>95</v>
      </c>
      <c r="G34" s="352" t="s">
        <v>328</v>
      </c>
      <c r="H34" s="333" t="s">
        <v>73</v>
      </c>
      <c r="I34" s="347" t="s">
        <v>74</v>
      </c>
      <c r="J34" s="362" t="s">
        <v>304</v>
      </c>
      <c r="K34" s="336" t="s">
        <v>305</v>
      </c>
      <c r="L34" s="343" t="s">
        <v>81</v>
      </c>
      <c r="M34" s="344" t="n">
        <f aca="false">N34+O34+P34</f>
        <v>2916</v>
      </c>
      <c r="N34" s="330" t="s">
        <v>329</v>
      </c>
      <c r="O34" s="329" t="s">
        <v>329</v>
      </c>
      <c r="P34" s="330" t="s">
        <v>329</v>
      </c>
      <c r="Q34" s="363" t="s">
        <v>329</v>
      </c>
    </row>
    <row r="35" customFormat="false" ht="53.25" hidden="false" customHeight="true" outlineLevel="0" collapsed="false">
      <c r="B35" s="336" t="s">
        <v>71</v>
      </c>
      <c r="C35" s="364" t="s">
        <v>330</v>
      </c>
      <c r="D35" s="345" t="s">
        <v>56</v>
      </c>
      <c r="E35" s="331" t="s">
        <v>56</v>
      </c>
      <c r="F35" s="176" t="s">
        <v>56</v>
      </c>
      <c r="G35" s="346" t="s">
        <v>331</v>
      </c>
      <c r="H35" s="176" t="s">
        <v>56</v>
      </c>
      <c r="I35" s="347" t="s">
        <v>56</v>
      </c>
      <c r="J35" s="342" t="s">
        <v>56</v>
      </c>
      <c r="K35" s="336" t="s">
        <v>56</v>
      </c>
      <c r="L35" s="343" t="s">
        <v>81</v>
      </c>
      <c r="M35" s="344" t="n">
        <f aca="false">N35+O35+P35</f>
        <v>28533070</v>
      </c>
      <c r="N35" s="365" t="str">
        <f aca="false">N36</f>
        <v>9415,882</v>
      </c>
      <c r="O35" s="366" t="str">
        <f aca="false">O36</f>
        <v>9558,594</v>
      </c>
      <c r="P35" s="365" t="str">
        <f aca="false">P36</f>
        <v>9558,594</v>
      </c>
      <c r="Q35" s="367" t="n">
        <f aca="false">Q36</f>
        <v>0</v>
      </c>
      <c r="T35" s="306" t="n">
        <v>9299.1</v>
      </c>
      <c r="U35" s="368" t="n">
        <f aca="false">N35-T35</f>
        <v>9406582.9</v>
      </c>
    </row>
    <row r="36" customFormat="false" ht="53.25" hidden="false" customHeight="true" outlineLevel="0" collapsed="false">
      <c r="B36" s="336" t="s">
        <v>71</v>
      </c>
      <c r="C36" s="331" t="s">
        <v>330</v>
      </c>
      <c r="D36" s="176" t="n">
        <v>801</v>
      </c>
      <c r="E36" s="331" t="s">
        <v>332</v>
      </c>
      <c r="F36" s="176" t="s">
        <v>333</v>
      </c>
      <c r="G36" s="369" t="s">
        <v>334</v>
      </c>
      <c r="H36" s="333" t="s">
        <v>273</v>
      </c>
      <c r="I36" s="347" t="s">
        <v>77</v>
      </c>
      <c r="J36" s="370" t="s">
        <v>335</v>
      </c>
      <c r="K36" s="336" t="s">
        <v>272</v>
      </c>
      <c r="L36" s="343" t="str">
        <f aca="false">L35</f>
        <v>-</v>
      </c>
      <c r="M36" s="344" t="n">
        <f aca="false">N36+O36+P36</f>
        <v>28533070</v>
      </c>
      <c r="N36" s="371" t="s">
        <v>336</v>
      </c>
      <c r="O36" s="372" t="s">
        <v>337</v>
      </c>
      <c r="P36" s="326" t="s">
        <v>337</v>
      </c>
      <c r="Q36" s="373" t="n">
        <v>0</v>
      </c>
      <c r="R36" s="374" t="s">
        <v>334</v>
      </c>
      <c r="S36" s="375" t="str">
        <f aca="false">J36</f>
        <v>55</v>
      </c>
    </row>
    <row r="37" customFormat="false" ht="66.75" hidden="false" customHeight="true" outlineLevel="0" collapsed="false">
      <c r="B37" s="336"/>
      <c r="C37" s="331"/>
      <c r="D37" s="176"/>
      <c r="E37" s="331"/>
      <c r="F37" s="176"/>
      <c r="G37" s="369" t="s">
        <v>338</v>
      </c>
      <c r="H37" s="333" t="s">
        <v>339</v>
      </c>
      <c r="I37" s="331" t="s">
        <v>90</v>
      </c>
      <c r="J37" s="370" t="s">
        <v>308</v>
      </c>
      <c r="K37" s="336" t="s">
        <v>272</v>
      </c>
      <c r="L37" s="343"/>
      <c r="M37" s="344"/>
      <c r="N37" s="371"/>
      <c r="O37" s="372"/>
      <c r="P37" s="326"/>
      <c r="Q37" s="373"/>
      <c r="R37" s="376" t="str">
        <f aca="false">G37</f>
        <v>Организация и проведение официальных физкультурных (физкультурно- оздоровительных) мероприятий </v>
      </c>
      <c r="S37" s="375" t="str">
        <f aca="false">J37</f>
        <v>50</v>
      </c>
    </row>
    <row r="38" customFormat="false" ht="50.25" hidden="false" customHeight="true" outlineLevel="0" collapsed="false">
      <c r="B38" s="336" t="s">
        <v>71</v>
      </c>
      <c r="C38" s="331" t="s">
        <v>340</v>
      </c>
      <c r="D38" s="345" t="s">
        <v>56</v>
      </c>
      <c r="E38" s="331" t="s">
        <v>56</v>
      </c>
      <c r="F38" s="176" t="s">
        <v>56</v>
      </c>
      <c r="G38" s="346" t="s">
        <v>208</v>
      </c>
      <c r="H38" s="333" t="s">
        <v>341</v>
      </c>
      <c r="I38" s="347" t="s">
        <v>74</v>
      </c>
      <c r="J38" s="342" t="s">
        <v>342</v>
      </c>
      <c r="K38" s="336" t="s">
        <v>272</v>
      </c>
      <c r="L38" s="343" t="s">
        <v>81</v>
      </c>
      <c r="M38" s="344" t="n">
        <f aca="false">N38+O38+P38</f>
        <v>3508.999</v>
      </c>
      <c r="N38" s="348" t="n">
        <f aca="false">N39+N40</f>
        <v>3508.999</v>
      </c>
      <c r="O38" s="377" t="n">
        <v>0</v>
      </c>
      <c r="P38" s="378" t="n">
        <v>0</v>
      </c>
      <c r="Q38" s="350" t="n">
        <v>0</v>
      </c>
      <c r="R38" s="379" t="str">
        <f aca="false">G38</f>
        <v>Субсидии в целях осуществления мероприятий по содержанию муниципального имущества</v>
      </c>
      <c r="S38" s="375" t="str">
        <f aca="false">J38</f>
        <v>1/1/1</v>
      </c>
    </row>
    <row r="39" customFormat="false" ht="70.5" hidden="false" customHeight="true" outlineLevel="0" collapsed="false">
      <c r="B39" s="330" t="s">
        <v>71</v>
      </c>
      <c r="C39" s="380" t="s">
        <v>340</v>
      </c>
      <c r="D39" s="222" t="n">
        <v>801</v>
      </c>
      <c r="E39" s="380" t="s">
        <v>332</v>
      </c>
      <c r="F39" s="222" t="s">
        <v>333</v>
      </c>
      <c r="G39" s="381" t="s">
        <v>343</v>
      </c>
      <c r="H39" s="382" t="s">
        <v>344</v>
      </c>
      <c r="I39" s="383" t="s">
        <v>74</v>
      </c>
      <c r="J39" s="384" t="s">
        <v>345</v>
      </c>
      <c r="K39" s="330" t="s">
        <v>272</v>
      </c>
      <c r="L39" s="328" t="s">
        <v>81</v>
      </c>
      <c r="M39" s="329" t="n">
        <v>1500</v>
      </c>
      <c r="N39" s="385" t="n">
        <v>2958.999</v>
      </c>
      <c r="O39" s="386" t="n">
        <v>0</v>
      </c>
      <c r="P39" s="387" t="n">
        <v>0</v>
      </c>
      <c r="Q39" s="388" t="s">
        <v>346</v>
      </c>
      <c r="R39" s="379" t="str">
        <f aca="false">G39</f>
        <v>Разработка проектно-сметной документации, устройство и замена ограждения, замена насоса, установка тревожной кнопки</v>
      </c>
      <c r="S39" s="375" t="str">
        <f aca="false">J39</f>
        <v>1/1/1/1</v>
      </c>
      <c r="T39" s="306" t="n">
        <v>3529.65</v>
      </c>
      <c r="U39" s="361" t="n">
        <f aca="false">N38-T39</f>
        <v>-20.6510000000003</v>
      </c>
    </row>
    <row r="40" customFormat="false" ht="54" hidden="false" customHeight="true" outlineLevel="0" collapsed="false">
      <c r="B40" s="199" t="s">
        <v>71</v>
      </c>
      <c r="C40" s="153" t="s">
        <v>340</v>
      </c>
      <c r="D40" s="152" t="n">
        <v>801</v>
      </c>
      <c r="E40" s="153" t="s">
        <v>332</v>
      </c>
      <c r="F40" s="152" t="s">
        <v>333</v>
      </c>
      <c r="G40" s="389" t="s">
        <v>347</v>
      </c>
      <c r="H40" s="390" t="s">
        <v>348</v>
      </c>
      <c r="I40" s="391" t="s">
        <v>74</v>
      </c>
      <c r="J40" s="392" t="s">
        <v>304</v>
      </c>
      <c r="K40" s="199" t="s">
        <v>272</v>
      </c>
      <c r="L40" s="393"/>
      <c r="M40" s="394"/>
      <c r="N40" s="199" t="s">
        <v>349</v>
      </c>
      <c r="O40" s="386" t="n">
        <v>0</v>
      </c>
      <c r="P40" s="387" t="n">
        <v>0</v>
      </c>
      <c r="Q40" s="388" t="s">
        <v>346</v>
      </c>
      <c r="R40" s="379" t="str">
        <f aca="false">G40</f>
        <v>Разработка проектно - сметной документации на устройство сантехнического павильона</v>
      </c>
      <c r="S40" s="375" t="str">
        <f aca="false">J40</f>
        <v>1</v>
      </c>
    </row>
    <row r="41" customFormat="false" ht="54" hidden="false" customHeight="true" outlineLevel="0" collapsed="false">
      <c r="B41" s="330" t="s">
        <v>71</v>
      </c>
      <c r="C41" s="380" t="s">
        <v>350</v>
      </c>
      <c r="D41" s="222" t="n">
        <v>801</v>
      </c>
      <c r="E41" s="380" t="s">
        <v>332</v>
      </c>
      <c r="F41" s="273" t="s">
        <v>333</v>
      </c>
      <c r="G41" s="395" t="s">
        <v>351</v>
      </c>
      <c r="H41" s="176" t="s">
        <v>56</v>
      </c>
      <c r="I41" s="347" t="s">
        <v>56</v>
      </c>
      <c r="J41" s="342" t="s">
        <v>56</v>
      </c>
      <c r="K41" s="336" t="s">
        <v>56</v>
      </c>
      <c r="L41" s="392"/>
      <c r="M41" s="396"/>
      <c r="N41" s="378" t="e">
        <f aca="false">N42+N43</f>
        <v>#VALUE!</v>
      </c>
      <c r="O41" s="377" t="n">
        <f aca="false">O42+O43</f>
        <v>0</v>
      </c>
      <c r="P41" s="378" t="n">
        <f aca="false">P42+P43</f>
        <v>0</v>
      </c>
      <c r="Q41" s="397" t="e">
        <f aca="false">Q42+Q43</f>
        <v>#VALUE!</v>
      </c>
      <c r="R41" s="379" t="str">
        <f aca="false">G41</f>
        <v>Субсидии в целях приобретения нефинансовых активов        </v>
      </c>
      <c r="S41" s="375" t="str">
        <f aca="false">J41</f>
        <v>х</v>
      </c>
    </row>
    <row r="42" customFormat="false" ht="54" hidden="false" customHeight="true" outlineLevel="0" collapsed="false">
      <c r="B42" s="199" t="s">
        <v>71</v>
      </c>
      <c r="C42" s="153" t="s">
        <v>350</v>
      </c>
      <c r="D42" s="152" t="n">
        <v>801</v>
      </c>
      <c r="E42" s="153" t="s">
        <v>332</v>
      </c>
      <c r="F42" s="152" t="s">
        <v>333</v>
      </c>
      <c r="G42" s="389" t="s">
        <v>352</v>
      </c>
      <c r="H42" s="390" t="s">
        <v>353</v>
      </c>
      <c r="I42" s="391" t="s">
        <v>74</v>
      </c>
      <c r="J42" s="392" t="s">
        <v>304</v>
      </c>
      <c r="K42" s="199" t="s">
        <v>272</v>
      </c>
      <c r="L42" s="392"/>
      <c r="M42" s="396"/>
      <c r="N42" s="199" t="s">
        <v>354</v>
      </c>
      <c r="O42" s="398" t="n">
        <v>0</v>
      </c>
      <c r="P42" s="399" t="n">
        <v>0</v>
      </c>
      <c r="Q42" s="388" t="s">
        <v>346</v>
      </c>
      <c r="R42" s="379" t="str">
        <f aca="false">G42</f>
        <v>Приобретение компьютера в сборе с ПО</v>
      </c>
      <c r="S42" s="375" t="str">
        <f aca="false">J42</f>
        <v>1</v>
      </c>
    </row>
    <row r="43" customFormat="false" ht="54" hidden="false" customHeight="true" outlineLevel="0" collapsed="false">
      <c r="B43" s="199" t="s">
        <v>71</v>
      </c>
      <c r="C43" s="153" t="s">
        <v>350</v>
      </c>
      <c r="D43" s="152" t="n">
        <v>801</v>
      </c>
      <c r="E43" s="153" t="s">
        <v>332</v>
      </c>
      <c r="F43" s="152" t="s">
        <v>333</v>
      </c>
      <c r="G43" s="389" t="s">
        <v>355</v>
      </c>
      <c r="H43" s="390" t="s">
        <v>93</v>
      </c>
      <c r="I43" s="391" t="s">
        <v>74</v>
      </c>
      <c r="J43" s="392" t="s">
        <v>304</v>
      </c>
      <c r="K43" s="199" t="s">
        <v>272</v>
      </c>
      <c r="L43" s="392"/>
      <c r="M43" s="396"/>
      <c r="N43" s="199" t="s">
        <v>356</v>
      </c>
      <c r="O43" s="398" t="n">
        <v>0</v>
      </c>
      <c r="P43" s="399" t="n">
        <v>0</v>
      </c>
      <c r="Q43" s="388" t="s">
        <v>357</v>
      </c>
      <c r="R43" s="379" t="str">
        <f aca="false">G43</f>
        <v>Приобретение оборудования для открытия отделения на Верхнем озере</v>
      </c>
      <c r="S43" s="375" t="str">
        <f aca="false">J43</f>
        <v>1</v>
      </c>
    </row>
    <row r="44" customFormat="false" ht="67.5" hidden="false" customHeight="true" outlineLevel="0" collapsed="false">
      <c r="B44" s="400" t="s">
        <v>82</v>
      </c>
      <c r="C44" s="401" t="s">
        <v>56</v>
      </c>
      <c r="D44" s="402" t="s">
        <v>56</v>
      </c>
      <c r="E44" s="314" t="s">
        <v>56</v>
      </c>
      <c r="F44" s="403" t="s">
        <v>56</v>
      </c>
      <c r="G44" s="404" t="s">
        <v>83</v>
      </c>
      <c r="H44" s="405" t="s">
        <v>358</v>
      </c>
      <c r="I44" s="406" t="s">
        <v>359</v>
      </c>
      <c r="J44" s="407" t="s">
        <v>360</v>
      </c>
      <c r="K44" s="400" t="s">
        <v>272</v>
      </c>
      <c r="L44" s="408" t="s">
        <v>81</v>
      </c>
      <c r="M44" s="372"/>
      <c r="N44" s="409" t="n">
        <f aca="false">N50+N76+N102</f>
        <v>251853.23852</v>
      </c>
      <c r="O44" s="409" t="n">
        <f aca="false">O50+O76+O102</f>
        <v>241594.40472</v>
      </c>
      <c r="P44" s="409" t="n">
        <f aca="false">P50+P76+P102</f>
        <v>161555.5052</v>
      </c>
      <c r="Q44" s="410" t="n">
        <f aca="false">Q50+Q76+Q102</f>
        <v>0</v>
      </c>
      <c r="R44" s="379" t="str">
        <f aca="false">G44</f>
        <v>Обеспечение предоставления дополнительного образования детям в образовательных организациях спортивной направленности</v>
      </c>
      <c r="S44" s="375" t="str">
        <f aca="false">J44</f>
        <v>2830/919450</v>
      </c>
    </row>
    <row r="45" customFormat="false" ht="35.25" hidden="false" customHeight="true" outlineLevel="0" collapsed="false">
      <c r="B45" s="400"/>
      <c r="C45" s="401"/>
      <c r="D45" s="402"/>
      <c r="E45" s="314"/>
      <c r="F45" s="403"/>
      <c r="G45" s="404"/>
      <c r="H45" s="333" t="s">
        <v>273</v>
      </c>
      <c r="I45" s="347" t="s">
        <v>77</v>
      </c>
      <c r="J45" s="411" t="e">
        <f aca="false">J58+#REF!+#REF!+#REF!</f>
        <v>#VALUE!</v>
      </c>
      <c r="K45" s="400"/>
      <c r="L45" s="343"/>
      <c r="M45" s="344"/>
      <c r="N45" s="409"/>
      <c r="O45" s="409"/>
      <c r="P45" s="409"/>
      <c r="Q45" s="410"/>
      <c r="R45" s="379" t="n">
        <f aca="false">G45</f>
        <v>0</v>
      </c>
      <c r="S45" s="375" t="e">
        <f aca="false">J45</f>
        <v>#VALUE!</v>
      </c>
    </row>
    <row r="46" customFormat="false" ht="39" hidden="false" customHeight="true" outlineLevel="0" collapsed="false">
      <c r="B46" s="400"/>
      <c r="C46" s="401"/>
      <c r="D46" s="402"/>
      <c r="E46" s="314"/>
      <c r="F46" s="403"/>
      <c r="G46" s="404"/>
      <c r="H46" s="333" t="s">
        <v>79</v>
      </c>
      <c r="I46" s="347" t="s">
        <v>74</v>
      </c>
      <c r="J46" s="411" t="n">
        <f aca="false">J53+J73</f>
        <v>10</v>
      </c>
      <c r="K46" s="400"/>
      <c r="L46" s="343"/>
      <c r="M46" s="344"/>
      <c r="N46" s="409"/>
      <c r="O46" s="409"/>
      <c r="P46" s="409"/>
      <c r="Q46" s="410"/>
      <c r="R46" s="379" t="n">
        <f aca="false">G46</f>
        <v>0</v>
      </c>
      <c r="S46" s="375" t="n">
        <f aca="false">J46</f>
        <v>10</v>
      </c>
    </row>
    <row r="47" customFormat="false" ht="37.5" hidden="false" customHeight="true" outlineLevel="0" collapsed="false">
      <c r="B47" s="400"/>
      <c r="C47" s="401"/>
      <c r="D47" s="402"/>
      <c r="E47" s="314"/>
      <c r="F47" s="403"/>
      <c r="G47" s="404"/>
      <c r="H47" s="333" t="s">
        <v>91</v>
      </c>
      <c r="I47" s="347" t="s">
        <v>77</v>
      </c>
      <c r="J47" s="411" t="n">
        <v>2720</v>
      </c>
      <c r="K47" s="400"/>
      <c r="L47" s="343"/>
      <c r="M47" s="344"/>
      <c r="N47" s="409"/>
      <c r="O47" s="409"/>
      <c r="P47" s="409"/>
      <c r="Q47" s="410"/>
      <c r="R47" s="379" t="n">
        <f aca="false">G47</f>
        <v>0</v>
      </c>
      <c r="S47" s="375" t="n">
        <f aca="false">J47</f>
        <v>2720</v>
      </c>
    </row>
    <row r="48" customFormat="false" ht="85.5" hidden="false" customHeight="true" outlineLevel="0" collapsed="false">
      <c r="B48" s="400"/>
      <c r="C48" s="401"/>
      <c r="D48" s="402"/>
      <c r="E48" s="314"/>
      <c r="F48" s="403"/>
      <c r="G48" s="404"/>
      <c r="H48" s="333" t="s">
        <v>80</v>
      </c>
      <c r="I48" s="347" t="s">
        <v>74</v>
      </c>
      <c r="J48" s="411" t="n">
        <v>4</v>
      </c>
      <c r="K48" s="400"/>
      <c r="L48" s="343"/>
      <c r="M48" s="344"/>
      <c r="N48" s="409"/>
      <c r="O48" s="409"/>
      <c r="P48" s="409"/>
      <c r="Q48" s="410"/>
      <c r="R48" s="379" t="n">
        <f aca="false">G48</f>
        <v>0</v>
      </c>
      <c r="S48" s="375" t="n">
        <f aca="false">J48</f>
        <v>4</v>
      </c>
    </row>
    <row r="49" customFormat="false" ht="84.75" hidden="false" customHeight="true" outlineLevel="0" collapsed="false">
      <c r="B49" s="400"/>
      <c r="C49" s="401"/>
      <c r="D49" s="402"/>
      <c r="E49" s="314"/>
      <c r="F49" s="403"/>
      <c r="G49" s="404"/>
      <c r="H49" s="382" t="s">
        <v>92</v>
      </c>
      <c r="I49" s="383" t="s">
        <v>74</v>
      </c>
      <c r="J49" s="412" t="n">
        <v>6</v>
      </c>
      <c r="K49" s="400"/>
      <c r="L49" s="328"/>
      <c r="M49" s="329"/>
      <c r="N49" s="409"/>
      <c r="O49" s="409"/>
      <c r="P49" s="409"/>
      <c r="Q49" s="410"/>
      <c r="R49" s="379" t="n">
        <f aca="false">G49</f>
        <v>0</v>
      </c>
      <c r="S49" s="375" t="n">
        <f aca="false">J49</f>
        <v>6</v>
      </c>
      <c r="U49" s="310" t="s">
        <v>361</v>
      </c>
      <c r="V49" s="310"/>
      <c r="W49" s="310"/>
    </row>
    <row r="50" customFormat="false" ht="51" hidden="false" customHeight="true" outlineLevel="0" collapsed="false">
      <c r="B50" s="199" t="s">
        <v>82</v>
      </c>
      <c r="C50" s="413" t="s">
        <v>362</v>
      </c>
      <c r="D50" s="391" t="s">
        <v>56</v>
      </c>
      <c r="E50" s="153" t="s">
        <v>56</v>
      </c>
      <c r="F50" s="391" t="s">
        <v>56</v>
      </c>
      <c r="G50" s="414" t="s">
        <v>363</v>
      </c>
      <c r="H50" s="152" t="s">
        <v>56</v>
      </c>
      <c r="I50" s="415" t="s">
        <v>56</v>
      </c>
      <c r="J50" s="263" t="s">
        <v>56</v>
      </c>
      <c r="K50" s="199" t="s">
        <v>272</v>
      </c>
      <c r="L50" s="392" t="s">
        <v>81</v>
      </c>
      <c r="M50" s="396" t="n">
        <f aca="false">N50+O50+P50</f>
        <v>391010.90592</v>
      </c>
      <c r="N50" s="378" t="n">
        <f aca="false">N51+N57+N59+N62+N64+N66+N68+N71+N74+N75</f>
        <v>126129.616</v>
      </c>
      <c r="O50" s="377" t="n">
        <f aca="false">O51+O57+O59+O62+O64+O66+O68+O71+O74+O75</f>
        <v>132440.64472</v>
      </c>
      <c r="P50" s="378" t="n">
        <f aca="false">P51+P57+P59+P62+P64+P66+P68+P71+P74+P75</f>
        <v>132440.6452</v>
      </c>
      <c r="Q50" s="416" t="n">
        <v>0</v>
      </c>
      <c r="R50" s="379" t="str">
        <f aca="false">G50</f>
        <v>Предоставление дополнительного образования детей в сфере физической культуры и спорта</v>
      </c>
      <c r="S50" s="375" t="str">
        <f aca="false">J50</f>
        <v>х</v>
      </c>
      <c r="U50" s="310" t="s">
        <v>202</v>
      </c>
      <c r="V50" s="310" t="s">
        <v>364</v>
      </c>
      <c r="W50" s="310" t="s">
        <v>365</v>
      </c>
    </row>
    <row r="51" customFormat="false" ht="64.5" hidden="false" customHeight="true" outlineLevel="0" collapsed="false">
      <c r="B51" s="326" t="s">
        <v>82</v>
      </c>
      <c r="C51" s="168" t="s">
        <v>362</v>
      </c>
      <c r="D51" s="168" t="n">
        <v>801</v>
      </c>
      <c r="E51" s="168" t="s">
        <v>366</v>
      </c>
      <c r="F51" s="168" t="s">
        <v>95</v>
      </c>
      <c r="G51" s="417" t="s">
        <v>367</v>
      </c>
      <c r="H51" s="418" t="s">
        <v>368</v>
      </c>
      <c r="I51" s="331" t="s">
        <v>359</v>
      </c>
      <c r="J51" s="407" t="n">
        <v>43875</v>
      </c>
      <c r="K51" s="371" t="s">
        <v>272</v>
      </c>
      <c r="L51" s="408" t="s">
        <v>81</v>
      </c>
      <c r="M51" s="372" t="n">
        <f aca="false">N51+O51+P51</f>
        <v>92090.15935</v>
      </c>
      <c r="N51" s="419" t="n">
        <v>30133.73402</v>
      </c>
      <c r="O51" s="420" t="n">
        <v>30799.1176</v>
      </c>
      <c r="P51" s="419" t="n">
        <v>31157.30773</v>
      </c>
      <c r="Q51" s="421" t="n">
        <v>0</v>
      </c>
      <c r="R51" s="379" t="str">
        <f aca="false">G51</f>
        <v>Реализация дополнительных общеразвивающих программ</v>
      </c>
      <c r="S51" s="375" t="n">
        <f aca="false">J51</f>
        <v>43875</v>
      </c>
      <c r="U51" s="422" t="n">
        <f aca="false">J52+J61+J70</f>
        <v>2744</v>
      </c>
      <c r="V51" s="423" t="n">
        <f aca="false">J51+J57+J58+J59+J60+J62+J63+J64+J65+J66+J67+J68+J69+J71+J72+J74</f>
        <v>924110</v>
      </c>
      <c r="W51" s="423" t="n">
        <f aca="false">J53+J54+J55+J56+J73</f>
        <v>94</v>
      </c>
    </row>
    <row r="52" customFormat="false" ht="39" hidden="false" customHeight="true" outlineLevel="0" collapsed="false">
      <c r="B52" s="326"/>
      <c r="C52" s="168"/>
      <c r="D52" s="168"/>
      <c r="E52" s="168"/>
      <c r="F52" s="168"/>
      <c r="G52" s="424" t="s">
        <v>369</v>
      </c>
      <c r="H52" s="333" t="s">
        <v>370</v>
      </c>
      <c r="I52" s="331" t="s">
        <v>77</v>
      </c>
      <c r="J52" s="342" t="n">
        <v>2720</v>
      </c>
      <c r="K52" s="336" t="s">
        <v>272</v>
      </c>
      <c r="L52" s="343" t="s">
        <v>81</v>
      </c>
      <c r="M52" s="344"/>
      <c r="N52" s="419"/>
      <c r="O52" s="420"/>
      <c r="P52" s="419"/>
      <c r="Q52" s="421"/>
      <c r="R52" s="379" t="str">
        <f aca="false">G52</f>
        <v>Доступ к объектам спорта</v>
      </c>
      <c r="S52" s="375" t="n">
        <f aca="false">J52</f>
        <v>2720</v>
      </c>
      <c r="U52" s="306" t="n">
        <v>129157.88</v>
      </c>
      <c r="V52" s="361" t="n">
        <f aca="false">N50-U52</f>
        <v>-3028.26400000001</v>
      </c>
    </row>
    <row r="53" customFormat="false" ht="51" hidden="false" customHeight="true" outlineLevel="0" collapsed="false">
      <c r="B53" s="326"/>
      <c r="C53" s="168"/>
      <c r="D53" s="168"/>
      <c r="E53" s="168"/>
      <c r="F53" s="168"/>
      <c r="G53" s="417" t="s">
        <v>338</v>
      </c>
      <c r="H53" s="333" t="s">
        <v>339</v>
      </c>
      <c r="I53" s="331" t="s">
        <v>90</v>
      </c>
      <c r="J53" s="342" t="s">
        <v>371</v>
      </c>
      <c r="K53" s="336" t="s">
        <v>272</v>
      </c>
      <c r="L53" s="343" t="s">
        <v>81</v>
      </c>
      <c r="M53" s="344"/>
      <c r="N53" s="419"/>
      <c r="O53" s="420"/>
      <c r="P53" s="419"/>
      <c r="Q53" s="421"/>
      <c r="R53" s="379" t="str">
        <f aca="false">G53</f>
        <v>Организация и проведение официальных физкультурных (физкультурно- оздоровительных) мероприятий </v>
      </c>
      <c r="S53" s="375" t="str">
        <f aca="false">J53</f>
        <v>4</v>
      </c>
    </row>
    <row r="54" customFormat="false" ht="123.75" hidden="false" customHeight="true" outlineLevel="0" collapsed="false">
      <c r="B54" s="326"/>
      <c r="C54" s="168"/>
      <c r="D54" s="168"/>
      <c r="E54" s="168"/>
      <c r="F54" s="168"/>
      <c r="G54" s="417" t="s">
        <v>372</v>
      </c>
      <c r="H54" s="333" t="s">
        <v>339</v>
      </c>
      <c r="I54" s="331" t="s">
        <v>90</v>
      </c>
      <c r="J54" s="342" t="s">
        <v>373</v>
      </c>
      <c r="K54" s="336" t="s">
        <v>272</v>
      </c>
      <c r="L54" s="343"/>
      <c r="M54" s="344"/>
      <c r="N54" s="419"/>
      <c r="O54" s="420"/>
      <c r="P54" s="419"/>
      <c r="Q54" s="421"/>
      <c r="R54" s="379" t="str">
        <f aca="false">G54</f>
        <v>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 ГТО)</v>
      </c>
      <c r="S54" s="375" t="str">
        <f aca="false">J54</f>
        <v>8</v>
      </c>
    </row>
    <row r="55" customFormat="false" ht="51" hidden="false" customHeight="true" outlineLevel="0" collapsed="false">
      <c r="B55" s="326"/>
      <c r="C55" s="168"/>
      <c r="D55" s="168"/>
      <c r="E55" s="168"/>
      <c r="F55" s="168"/>
      <c r="G55" s="417" t="s">
        <v>374</v>
      </c>
      <c r="H55" s="333" t="s">
        <v>339</v>
      </c>
      <c r="I55" s="331" t="s">
        <v>90</v>
      </c>
      <c r="J55" s="342" t="s">
        <v>308</v>
      </c>
      <c r="K55" s="336" t="s">
        <v>272</v>
      </c>
      <c r="L55" s="343"/>
      <c r="M55" s="344"/>
      <c r="N55" s="419"/>
      <c r="O55" s="420"/>
      <c r="P55" s="419"/>
      <c r="Q55" s="421"/>
      <c r="R55" s="379" t="str">
        <f aca="false">G55</f>
        <v>Проведение тестирования выполнения нормативов испытаний (тестов) комплекса ГТО</v>
      </c>
      <c r="S55" s="375" t="str">
        <f aca="false">J55</f>
        <v>50</v>
      </c>
    </row>
    <row r="56" customFormat="false" ht="51" hidden="false" customHeight="true" outlineLevel="0" collapsed="false">
      <c r="B56" s="326"/>
      <c r="C56" s="168"/>
      <c r="D56" s="168"/>
      <c r="E56" s="168"/>
      <c r="F56" s="168"/>
      <c r="G56" s="417" t="s">
        <v>375</v>
      </c>
      <c r="H56" s="333" t="s">
        <v>339</v>
      </c>
      <c r="I56" s="331" t="s">
        <v>90</v>
      </c>
      <c r="J56" s="342" t="s">
        <v>376</v>
      </c>
      <c r="K56" s="336" t="s">
        <v>272</v>
      </c>
      <c r="L56" s="343"/>
      <c r="M56" s="344"/>
      <c r="N56" s="419"/>
      <c r="O56" s="420"/>
      <c r="P56" s="419"/>
      <c r="Q56" s="421"/>
      <c r="R56" s="379" t="str">
        <f aca="false">G56</f>
        <v>Организация и проведение официальных спортивных мероприятий</v>
      </c>
      <c r="S56" s="375" t="str">
        <f aca="false">J56</f>
        <v>26</v>
      </c>
    </row>
    <row r="57" customFormat="false" ht="69" hidden="false" customHeight="true" outlineLevel="0" collapsed="false">
      <c r="B57" s="336" t="s">
        <v>82</v>
      </c>
      <c r="C57" s="331" t="s">
        <v>362</v>
      </c>
      <c r="D57" s="176" t="n">
        <v>801</v>
      </c>
      <c r="E57" s="331" t="n">
        <v>27301848</v>
      </c>
      <c r="F57" s="176" t="s">
        <v>377</v>
      </c>
      <c r="G57" s="417" t="s">
        <v>378</v>
      </c>
      <c r="H57" s="418" t="s">
        <v>379</v>
      </c>
      <c r="I57" s="331" t="s">
        <v>359</v>
      </c>
      <c r="J57" s="342" t="s">
        <v>380</v>
      </c>
      <c r="K57" s="336" t="s">
        <v>272</v>
      </c>
      <c r="L57" s="343" t="s">
        <v>81</v>
      </c>
      <c r="M57" s="344" t="n">
        <f aca="false">N57+O57+P57</f>
        <v>50211.96129</v>
      </c>
      <c r="N57" s="425" t="n">
        <v>16594.31243</v>
      </c>
      <c r="O57" s="426" t="n">
        <v>16783.62243</v>
      </c>
      <c r="P57" s="425" t="n">
        <v>16834.02643</v>
      </c>
      <c r="Q57" s="427" t="n">
        <v>0</v>
      </c>
      <c r="R57" s="428" t="str">
        <f aca="false">G57</f>
        <v>Реализация дополнительных предпрофессиональных программ в области физической культуры и спорта</v>
      </c>
      <c r="S57" s="375" t="str">
        <f aca="false">J57</f>
        <v>142140</v>
      </c>
    </row>
    <row r="58" customFormat="false" ht="49.5" hidden="false" customHeight="true" outlineLevel="0" collapsed="false">
      <c r="B58" s="336"/>
      <c r="C58" s="331"/>
      <c r="D58" s="176"/>
      <c r="E58" s="331"/>
      <c r="F58" s="176"/>
      <c r="G58" s="417" t="s">
        <v>367</v>
      </c>
      <c r="H58" s="418" t="s">
        <v>368</v>
      </c>
      <c r="I58" s="331" t="s">
        <v>359</v>
      </c>
      <c r="J58" s="342" t="s">
        <v>381</v>
      </c>
      <c r="K58" s="336" t="s">
        <v>272</v>
      </c>
      <c r="L58" s="343" t="s">
        <v>81</v>
      </c>
      <c r="M58" s="344"/>
      <c r="N58" s="425"/>
      <c r="O58" s="426"/>
      <c r="P58" s="425"/>
      <c r="Q58" s="427"/>
      <c r="R58" s="428" t="str">
        <f aca="false">G58</f>
        <v>Реализация дополнительных общеразвивающих программ</v>
      </c>
      <c r="S58" s="375" t="str">
        <f aca="false">J58</f>
        <v>8400</v>
      </c>
    </row>
    <row r="59" customFormat="false" ht="63" hidden="false" customHeight="true" outlineLevel="0" collapsed="false">
      <c r="B59" s="336" t="s">
        <v>82</v>
      </c>
      <c r="C59" s="176" t="s">
        <v>362</v>
      </c>
      <c r="D59" s="176" t="n">
        <v>801</v>
      </c>
      <c r="E59" s="176" t="s">
        <v>382</v>
      </c>
      <c r="F59" s="176" t="s">
        <v>383</v>
      </c>
      <c r="G59" s="417" t="s">
        <v>378</v>
      </c>
      <c r="H59" s="418" t="s">
        <v>379</v>
      </c>
      <c r="I59" s="331" t="s">
        <v>359</v>
      </c>
      <c r="J59" s="342" t="s">
        <v>384</v>
      </c>
      <c r="K59" s="336" t="s">
        <v>272</v>
      </c>
      <c r="L59" s="343" t="s">
        <v>81</v>
      </c>
      <c r="M59" s="344" t="n">
        <f aca="false">N59+O59+P59</f>
        <v>22899.57134</v>
      </c>
      <c r="N59" s="425" t="n">
        <v>7348.56222</v>
      </c>
      <c r="O59" s="429" t="n">
        <v>7774.87709</v>
      </c>
      <c r="P59" s="425" t="n">
        <v>7776.13203</v>
      </c>
      <c r="Q59" s="427" t="n">
        <v>0</v>
      </c>
      <c r="R59" s="379" t="str">
        <f aca="false">G59</f>
        <v>Реализация дополнительных предпрофессиональных программ в области физической культуры и спорта</v>
      </c>
      <c r="S59" s="375" t="str">
        <f aca="false">J59</f>
        <v>54572</v>
      </c>
    </row>
    <row r="60" customFormat="false" ht="63" hidden="false" customHeight="false" outlineLevel="0" collapsed="false">
      <c r="B60" s="336"/>
      <c r="C60" s="176"/>
      <c r="D60" s="176"/>
      <c r="E60" s="176"/>
      <c r="F60" s="176"/>
      <c r="G60" s="417" t="s">
        <v>367</v>
      </c>
      <c r="H60" s="418" t="s">
        <v>368</v>
      </c>
      <c r="I60" s="331" t="s">
        <v>359</v>
      </c>
      <c r="J60" s="342" t="s">
        <v>385</v>
      </c>
      <c r="K60" s="336"/>
      <c r="L60" s="343"/>
      <c r="M60" s="344"/>
      <c r="N60" s="425"/>
      <c r="O60" s="429"/>
      <c r="P60" s="425"/>
      <c r="Q60" s="427"/>
      <c r="R60" s="379" t="str">
        <f aca="false">G60</f>
        <v>Реализация дополнительных общеразвивающих программ</v>
      </c>
      <c r="S60" s="375" t="str">
        <f aca="false">J60</f>
        <v>20240</v>
      </c>
    </row>
    <row r="61" customFormat="false" ht="31.5" hidden="false" customHeight="false" outlineLevel="0" collapsed="false">
      <c r="B61" s="336"/>
      <c r="C61" s="176"/>
      <c r="D61" s="176"/>
      <c r="E61" s="176"/>
      <c r="F61" s="176"/>
      <c r="G61" s="424" t="s">
        <v>334</v>
      </c>
      <c r="H61" s="430" t="s">
        <v>273</v>
      </c>
      <c r="I61" s="347" t="s">
        <v>77</v>
      </c>
      <c r="J61" s="342" t="s">
        <v>386</v>
      </c>
      <c r="K61" s="336"/>
      <c r="L61" s="343"/>
      <c r="M61" s="344"/>
      <c r="N61" s="425"/>
      <c r="O61" s="429"/>
      <c r="P61" s="425"/>
      <c r="Q61" s="427"/>
      <c r="R61" s="379" t="str">
        <f aca="false">G61</f>
        <v>Спортивная подготовка по олимпийским видам спорта </v>
      </c>
      <c r="S61" s="375" t="str">
        <f aca="false">J61</f>
        <v>16</v>
      </c>
    </row>
    <row r="62" customFormat="false" ht="71.25" hidden="false" customHeight="true" outlineLevel="0" collapsed="false">
      <c r="B62" s="336" t="s">
        <v>82</v>
      </c>
      <c r="C62" s="176" t="s">
        <v>362</v>
      </c>
      <c r="D62" s="176" t="n">
        <v>801</v>
      </c>
      <c r="E62" s="176" t="n">
        <v>27301837</v>
      </c>
      <c r="F62" s="431" t="s">
        <v>387</v>
      </c>
      <c r="G62" s="417" t="s">
        <v>378</v>
      </c>
      <c r="H62" s="418" t="s">
        <v>379</v>
      </c>
      <c r="I62" s="331" t="s">
        <v>359</v>
      </c>
      <c r="J62" s="342" t="s">
        <v>388</v>
      </c>
      <c r="K62" s="336" t="s">
        <v>272</v>
      </c>
      <c r="L62" s="343" t="s">
        <v>81</v>
      </c>
      <c r="M62" s="344"/>
      <c r="N62" s="425" t="n">
        <v>6704.56382</v>
      </c>
      <c r="O62" s="429" t="n">
        <v>6912.95382</v>
      </c>
      <c r="P62" s="425" t="n">
        <v>6912.95382</v>
      </c>
      <c r="Q62" s="427" t="n">
        <v>0</v>
      </c>
      <c r="R62" s="379" t="str">
        <f aca="false">G62</f>
        <v>Реализация дополнительных предпрофессиональных программ в области физической культуры и спорта</v>
      </c>
      <c r="S62" s="375" t="str">
        <f aca="false">J62</f>
        <v>70565</v>
      </c>
    </row>
    <row r="63" customFormat="false" ht="71.25" hidden="false" customHeight="true" outlineLevel="0" collapsed="false">
      <c r="B63" s="336"/>
      <c r="C63" s="176"/>
      <c r="D63" s="176"/>
      <c r="E63" s="176"/>
      <c r="F63" s="431"/>
      <c r="G63" s="417" t="s">
        <v>367</v>
      </c>
      <c r="H63" s="418" t="s">
        <v>368</v>
      </c>
      <c r="I63" s="331" t="s">
        <v>359</v>
      </c>
      <c r="J63" s="342" t="s">
        <v>389</v>
      </c>
      <c r="K63" s="336" t="s">
        <v>272</v>
      </c>
      <c r="L63" s="343"/>
      <c r="M63" s="344"/>
      <c r="N63" s="425"/>
      <c r="O63" s="429"/>
      <c r="P63" s="425"/>
      <c r="Q63" s="427"/>
      <c r="R63" s="379" t="str">
        <f aca="false">G63</f>
        <v>Реализация дополнительных общеразвивающих программ</v>
      </c>
      <c r="S63" s="375" t="str">
        <f aca="false">J63</f>
        <v>6808</v>
      </c>
    </row>
    <row r="64" customFormat="false" ht="84.75" hidden="false" customHeight="true" outlineLevel="0" collapsed="false">
      <c r="B64" s="336" t="s">
        <v>82</v>
      </c>
      <c r="C64" s="176" t="s">
        <v>362</v>
      </c>
      <c r="D64" s="176" t="n">
        <v>801</v>
      </c>
      <c r="E64" s="176" t="n">
        <v>27302170</v>
      </c>
      <c r="F64" s="176" t="s">
        <v>97</v>
      </c>
      <c r="G64" s="417" t="s">
        <v>378</v>
      </c>
      <c r="H64" s="418" t="s">
        <v>379</v>
      </c>
      <c r="I64" s="331" t="s">
        <v>359</v>
      </c>
      <c r="J64" s="342" t="s">
        <v>390</v>
      </c>
      <c r="K64" s="336" t="s">
        <v>272</v>
      </c>
      <c r="L64" s="343" t="s">
        <v>81</v>
      </c>
      <c r="M64" s="344"/>
      <c r="N64" s="425" t="n">
        <v>11637.5022</v>
      </c>
      <c r="O64" s="429" t="n">
        <v>11745.10727</v>
      </c>
      <c r="P64" s="425" t="n">
        <v>11758.98507</v>
      </c>
      <c r="Q64" s="427" t="n">
        <v>0</v>
      </c>
      <c r="R64" s="379" t="str">
        <f aca="false">G64</f>
        <v>Реализация дополнительных предпрофессиональных программ в области физической культуры и спорта</v>
      </c>
      <c r="S64" s="375" t="str">
        <f aca="false">J64</f>
        <v>72512</v>
      </c>
    </row>
    <row r="65" customFormat="false" ht="84.75" hidden="false" customHeight="true" outlineLevel="0" collapsed="false">
      <c r="B65" s="336"/>
      <c r="C65" s="176"/>
      <c r="D65" s="176"/>
      <c r="E65" s="176"/>
      <c r="F65" s="176"/>
      <c r="G65" s="417" t="s">
        <v>367</v>
      </c>
      <c r="H65" s="418" t="s">
        <v>368</v>
      </c>
      <c r="I65" s="331" t="s">
        <v>359</v>
      </c>
      <c r="J65" s="342" t="s">
        <v>391</v>
      </c>
      <c r="K65" s="336"/>
      <c r="L65" s="343"/>
      <c r="M65" s="344"/>
      <c r="N65" s="425"/>
      <c r="O65" s="429"/>
      <c r="P65" s="425"/>
      <c r="Q65" s="427"/>
      <c r="R65" s="379" t="str">
        <f aca="false">G65</f>
        <v>Реализация дополнительных общеразвивающих программ</v>
      </c>
      <c r="S65" s="375" t="str">
        <f aca="false">J65</f>
        <v>73392</v>
      </c>
    </row>
    <row r="66" customFormat="false" ht="63" hidden="false" customHeight="true" outlineLevel="0" collapsed="false">
      <c r="B66" s="336" t="s">
        <v>82</v>
      </c>
      <c r="C66" s="176" t="s">
        <v>362</v>
      </c>
      <c r="D66" s="176" t="n">
        <v>801</v>
      </c>
      <c r="E66" s="176" t="n">
        <v>27301830</v>
      </c>
      <c r="F66" s="176" t="s">
        <v>392</v>
      </c>
      <c r="G66" s="417" t="s">
        <v>378</v>
      </c>
      <c r="H66" s="418" t="s">
        <v>379</v>
      </c>
      <c r="I66" s="331" t="s">
        <v>359</v>
      </c>
      <c r="J66" s="411" t="n">
        <v>124960</v>
      </c>
      <c r="K66" s="432" t="s">
        <v>272</v>
      </c>
      <c r="L66" s="343" t="s">
        <v>81</v>
      </c>
      <c r="M66" s="344"/>
      <c r="N66" s="425" t="n">
        <v>12881.72738</v>
      </c>
      <c r="O66" s="429" t="n">
        <v>12747.31082</v>
      </c>
      <c r="P66" s="425" t="n">
        <v>12759.25152</v>
      </c>
      <c r="Q66" s="427" t="n">
        <v>0</v>
      </c>
      <c r="R66" s="428" t="str">
        <f aca="false">G66</f>
        <v>Реализация дополнительных предпрофессиональных программ в области физической культуры и спорта</v>
      </c>
      <c r="S66" s="375" t="n">
        <f aca="false">J66</f>
        <v>124960</v>
      </c>
    </row>
    <row r="67" customFormat="false" ht="63" hidden="false" customHeight="false" outlineLevel="0" collapsed="false">
      <c r="B67" s="336"/>
      <c r="C67" s="176"/>
      <c r="D67" s="176"/>
      <c r="E67" s="176"/>
      <c r="F67" s="176"/>
      <c r="G67" s="417" t="s">
        <v>367</v>
      </c>
      <c r="H67" s="418" t="s">
        <v>368</v>
      </c>
      <c r="I67" s="331" t="s">
        <v>359</v>
      </c>
      <c r="J67" s="411" t="n">
        <v>96692</v>
      </c>
      <c r="K67" s="432" t="s">
        <v>272</v>
      </c>
      <c r="L67" s="343"/>
      <c r="M67" s="344"/>
      <c r="N67" s="425"/>
      <c r="O67" s="429"/>
      <c r="P67" s="425"/>
      <c r="Q67" s="427"/>
      <c r="R67" s="428" t="str">
        <f aca="false">G67</f>
        <v>Реализация дополнительных общеразвивающих программ</v>
      </c>
      <c r="S67" s="375" t="n">
        <f aca="false">J67</f>
        <v>96692</v>
      </c>
    </row>
    <row r="68" customFormat="false" ht="68.25" hidden="false" customHeight="true" outlineLevel="0" collapsed="false">
      <c r="B68" s="336" t="s">
        <v>82</v>
      </c>
      <c r="C68" s="176" t="s">
        <v>362</v>
      </c>
      <c r="D68" s="176" t="n">
        <v>801</v>
      </c>
      <c r="E68" s="176" t="n">
        <v>27301967</v>
      </c>
      <c r="F68" s="176" t="s">
        <v>393</v>
      </c>
      <c r="G68" s="417" t="s">
        <v>378</v>
      </c>
      <c r="H68" s="418" t="s">
        <v>379</v>
      </c>
      <c r="I68" s="331" t="s">
        <v>359</v>
      </c>
      <c r="J68" s="370" t="s">
        <v>394</v>
      </c>
      <c r="K68" s="336" t="s">
        <v>272</v>
      </c>
      <c r="L68" s="343" t="s">
        <v>81</v>
      </c>
      <c r="M68" s="344"/>
      <c r="N68" s="425" t="n">
        <v>9179.25014</v>
      </c>
      <c r="O68" s="429" t="n">
        <v>9811.18546</v>
      </c>
      <c r="P68" s="425" t="n">
        <v>9824.37515</v>
      </c>
      <c r="Q68" s="427" t="n">
        <v>0</v>
      </c>
      <c r="R68" s="379" t="str">
        <f aca="false">G68</f>
        <v>Реализация дополнительных предпрофессиональных программ в области физической культуры и спорта</v>
      </c>
      <c r="S68" s="375" t="str">
        <f aca="false">J68</f>
        <v>51106</v>
      </c>
    </row>
    <row r="69" customFormat="false" ht="68.25" hidden="false" customHeight="true" outlineLevel="0" collapsed="false">
      <c r="B69" s="336"/>
      <c r="C69" s="176"/>
      <c r="D69" s="176"/>
      <c r="E69" s="176"/>
      <c r="F69" s="176"/>
      <c r="G69" s="417" t="s">
        <v>367</v>
      </c>
      <c r="H69" s="418" t="s">
        <v>368</v>
      </c>
      <c r="I69" s="331" t="s">
        <v>359</v>
      </c>
      <c r="J69" s="370" t="s">
        <v>395</v>
      </c>
      <c r="K69" s="336"/>
      <c r="L69" s="343"/>
      <c r="M69" s="344"/>
      <c r="N69" s="425"/>
      <c r="O69" s="429"/>
      <c r="P69" s="425"/>
      <c r="Q69" s="427"/>
      <c r="R69" s="379" t="str">
        <f aca="false">G69</f>
        <v>Реализация дополнительных общеразвивающих программ</v>
      </c>
      <c r="S69" s="375" t="str">
        <f aca="false">J69</f>
        <v>20930</v>
      </c>
    </row>
    <row r="70" customFormat="false" ht="33" hidden="false" customHeight="true" outlineLevel="0" collapsed="false">
      <c r="B70" s="336"/>
      <c r="C70" s="176"/>
      <c r="D70" s="176"/>
      <c r="E70" s="176"/>
      <c r="F70" s="176"/>
      <c r="G70" s="424" t="s">
        <v>334</v>
      </c>
      <c r="H70" s="430" t="s">
        <v>273</v>
      </c>
      <c r="I70" s="347" t="s">
        <v>77</v>
      </c>
      <c r="J70" s="370" t="s">
        <v>373</v>
      </c>
      <c r="K70" s="336"/>
      <c r="L70" s="343"/>
      <c r="M70" s="344"/>
      <c r="N70" s="425"/>
      <c r="O70" s="429"/>
      <c r="P70" s="425"/>
      <c r="Q70" s="427"/>
      <c r="R70" s="379" t="str">
        <f aca="false">G70</f>
        <v>Спортивная подготовка по олимпийским видам спорта </v>
      </c>
      <c r="S70" s="375" t="str">
        <f aca="false">J70</f>
        <v>8</v>
      </c>
    </row>
    <row r="71" customFormat="false" ht="41.25" hidden="false" customHeight="true" outlineLevel="0" collapsed="false">
      <c r="B71" s="336" t="s">
        <v>82</v>
      </c>
      <c r="C71" s="331" t="s">
        <v>362</v>
      </c>
      <c r="D71" s="176" t="n">
        <v>801</v>
      </c>
      <c r="E71" s="331" t="s">
        <v>396</v>
      </c>
      <c r="F71" s="176" t="s">
        <v>397</v>
      </c>
      <c r="G71" s="417" t="s">
        <v>334</v>
      </c>
      <c r="H71" s="333" t="s">
        <v>273</v>
      </c>
      <c r="I71" s="331" t="s">
        <v>359</v>
      </c>
      <c r="J71" s="342" t="s">
        <v>398</v>
      </c>
      <c r="K71" s="336" t="s">
        <v>272</v>
      </c>
      <c r="L71" s="343" t="s">
        <v>81</v>
      </c>
      <c r="M71" s="344"/>
      <c r="N71" s="425" t="n">
        <v>21542.72271</v>
      </c>
      <c r="O71" s="429" t="n">
        <v>24414.28771</v>
      </c>
      <c r="P71" s="425" t="n">
        <v>24414.28771</v>
      </c>
      <c r="Q71" s="427" t="n">
        <v>0</v>
      </c>
      <c r="R71" s="379" t="str">
        <f aca="false">G71</f>
        <v>Спортивная подготовка по олимпийским видам спорта </v>
      </c>
      <c r="S71" s="375" t="str">
        <f aca="false">J71</f>
        <v>194</v>
      </c>
    </row>
    <row r="72" customFormat="false" ht="64.5" hidden="false" customHeight="true" outlineLevel="0" collapsed="false">
      <c r="B72" s="336"/>
      <c r="C72" s="331"/>
      <c r="D72" s="176"/>
      <c r="E72" s="331"/>
      <c r="F72" s="176"/>
      <c r="G72" s="417" t="s">
        <v>367</v>
      </c>
      <c r="H72" s="418" t="s">
        <v>368</v>
      </c>
      <c r="I72" s="331" t="s">
        <v>359</v>
      </c>
      <c r="J72" s="342" t="s">
        <v>399</v>
      </c>
      <c r="K72" s="336"/>
      <c r="L72" s="343"/>
      <c r="M72" s="344"/>
      <c r="N72" s="425"/>
      <c r="O72" s="429"/>
      <c r="P72" s="425"/>
      <c r="Q72" s="427"/>
      <c r="R72" s="379" t="str">
        <f aca="false">G72</f>
        <v>Реализация дополнительных общеразвивающих программ</v>
      </c>
      <c r="S72" s="375" t="str">
        <f aca="false">J72</f>
        <v>57132</v>
      </c>
    </row>
    <row r="73" customFormat="false" ht="33.75" hidden="false" customHeight="true" outlineLevel="0" collapsed="false">
      <c r="B73" s="336"/>
      <c r="C73" s="331"/>
      <c r="D73" s="176"/>
      <c r="E73" s="331"/>
      <c r="F73" s="176"/>
      <c r="G73" s="417" t="s">
        <v>375</v>
      </c>
      <c r="H73" s="418" t="s">
        <v>339</v>
      </c>
      <c r="I73" s="331" t="s">
        <v>90</v>
      </c>
      <c r="J73" s="342" t="s">
        <v>400</v>
      </c>
      <c r="K73" s="336"/>
      <c r="L73" s="343" t="s">
        <v>81</v>
      </c>
      <c r="M73" s="344"/>
      <c r="N73" s="425"/>
      <c r="O73" s="429"/>
      <c r="P73" s="425"/>
      <c r="Q73" s="427"/>
      <c r="R73" s="379" t="str">
        <f aca="false">G73</f>
        <v>Организация и проведение официальных спортивных мероприятий</v>
      </c>
      <c r="S73" s="375" t="str">
        <f aca="false">J73</f>
        <v>6</v>
      </c>
    </row>
    <row r="74" customFormat="false" ht="109.5" hidden="false" customHeight="true" outlineLevel="0" collapsed="false">
      <c r="B74" s="330" t="s">
        <v>82</v>
      </c>
      <c r="C74" s="380" t="s">
        <v>362</v>
      </c>
      <c r="D74" s="222" t="n">
        <v>801</v>
      </c>
      <c r="E74" s="380" t="n">
        <v>27302111</v>
      </c>
      <c r="F74" s="222" t="s">
        <v>401</v>
      </c>
      <c r="G74" s="417" t="s">
        <v>378</v>
      </c>
      <c r="H74" s="418" t="s">
        <v>379</v>
      </c>
      <c r="I74" s="331" t="s">
        <v>359</v>
      </c>
      <c r="J74" s="433" t="n">
        <v>80592</v>
      </c>
      <c r="K74" s="330" t="s">
        <v>272</v>
      </c>
      <c r="L74" s="328" t="s">
        <v>81</v>
      </c>
      <c r="M74" s="329"/>
      <c r="N74" s="425" t="n">
        <v>9528.77508</v>
      </c>
      <c r="O74" s="429" t="n">
        <v>9645.68652</v>
      </c>
      <c r="P74" s="425" t="n">
        <v>9655.73574</v>
      </c>
      <c r="Q74" s="427" t="n">
        <v>0</v>
      </c>
      <c r="R74" s="379" t="str">
        <f aca="false">G74</f>
        <v>Реализация дополнительных предпрофессиональных программ в области физической культуры и спорта</v>
      </c>
      <c r="S74" s="375" t="n">
        <f aca="false">J74</f>
        <v>80592</v>
      </c>
    </row>
    <row r="75" customFormat="false" ht="65.25" hidden="false" customHeight="true" outlineLevel="0" collapsed="false">
      <c r="B75" s="199" t="s">
        <v>82</v>
      </c>
      <c r="C75" s="153" t="s">
        <v>362</v>
      </c>
      <c r="D75" s="152" t="n">
        <v>801</v>
      </c>
      <c r="E75" s="153" t="n">
        <v>27300364</v>
      </c>
      <c r="F75" s="152" t="s">
        <v>88</v>
      </c>
      <c r="G75" s="434" t="str">
        <f aca="false">G74</f>
        <v>Реализация дополнительных предпрофессиональных программ в области физической культуры и спорта</v>
      </c>
      <c r="H75" s="435" t="s">
        <v>358</v>
      </c>
      <c r="I75" s="153" t="s">
        <v>359</v>
      </c>
      <c r="J75" s="263" t="s">
        <v>357</v>
      </c>
      <c r="K75" s="199" t="s">
        <v>272</v>
      </c>
      <c r="L75" s="392"/>
      <c r="M75" s="396"/>
      <c r="N75" s="355" t="n">
        <f aca="false">262.24076+316.22524</f>
        <v>578.466</v>
      </c>
      <c r="O75" s="436" t="n">
        <f aca="false">987.207+819.289</f>
        <v>1806.496</v>
      </c>
      <c r="P75" s="355" t="n">
        <f aca="false">950.091+397.499</f>
        <v>1347.59</v>
      </c>
      <c r="Q75" s="437" t="n">
        <v>0</v>
      </c>
      <c r="R75" s="379" t="str">
        <f aca="false">G75</f>
        <v>Реализация дополнительных предпрофессиональных программ в области физической культуры и спорта</v>
      </c>
      <c r="S75" s="375" t="str">
        <f aca="false">J75</f>
        <v>0</v>
      </c>
    </row>
    <row r="76" customFormat="false" ht="53.25" hidden="false" customHeight="true" outlineLevel="0" collapsed="false">
      <c r="B76" s="211" t="s">
        <v>82</v>
      </c>
      <c r="C76" s="155" t="s">
        <v>340</v>
      </c>
      <c r="D76" s="203" t="s">
        <v>56</v>
      </c>
      <c r="E76" s="155" t="s">
        <v>56</v>
      </c>
      <c r="F76" s="203" t="s">
        <v>56</v>
      </c>
      <c r="G76" s="438" t="s">
        <v>208</v>
      </c>
      <c r="H76" s="203" t="s">
        <v>56</v>
      </c>
      <c r="I76" s="439" t="s">
        <v>56</v>
      </c>
      <c r="J76" s="440" t="s">
        <v>56</v>
      </c>
      <c r="K76" s="211" t="s">
        <v>272</v>
      </c>
      <c r="L76" s="441" t="s">
        <v>81</v>
      </c>
      <c r="M76" s="442" t="n">
        <f aca="false">N76+O76+P76</f>
        <v>243145.99352</v>
      </c>
      <c r="N76" s="378" t="n">
        <v>107976.27352</v>
      </c>
      <c r="O76" s="377" t="n">
        <f aca="false">O97+O98+O99+O100+O101</f>
        <v>107479.31</v>
      </c>
      <c r="P76" s="378" t="n">
        <f aca="false">P97+P98+P99+P100+P101</f>
        <v>27690.41</v>
      </c>
      <c r="Q76" s="397" t="n">
        <v>0</v>
      </c>
      <c r="R76" s="379" t="str">
        <f aca="false">G76</f>
        <v>Субсидии в целях осуществления мероприятий по содержанию муниципального имущества</v>
      </c>
      <c r="S76" s="375" t="str">
        <f aca="false">J76</f>
        <v>х</v>
      </c>
      <c r="U76" s="443" t="n">
        <v>38513.55</v>
      </c>
      <c r="V76" s="361" t="n">
        <f aca="false">N76-U76</f>
        <v>69462.72352</v>
      </c>
    </row>
    <row r="77" customFormat="false" ht="56.25" hidden="false" customHeight="true" outlineLevel="0" collapsed="false">
      <c r="B77" s="371" t="s">
        <v>82</v>
      </c>
      <c r="C77" s="318" t="s">
        <v>340</v>
      </c>
      <c r="D77" s="213" t="n">
        <v>801</v>
      </c>
      <c r="E77" s="318" t="s">
        <v>366</v>
      </c>
      <c r="F77" s="213" t="s">
        <v>402</v>
      </c>
      <c r="G77" s="444" t="s">
        <v>403</v>
      </c>
      <c r="H77" s="405" t="s">
        <v>404</v>
      </c>
      <c r="I77" s="406" t="s">
        <v>74</v>
      </c>
      <c r="J77" s="407" t="s">
        <v>405</v>
      </c>
      <c r="K77" s="371" t="s">
        <v>272</v>
      </c>
      <c r="L77" s="408" t="s">
        <v>81</v>
      </c>
      <c r="M77" s="372" t="n">
        <f aca="false">N77+O77+P77</f>
        <v>2038.54</v>
      </c>
      <c r="N77" s="445" t="n">
        <v>2038.54</v>
      </c>
      <c r="O77" s="446" t="n">
        <v>0</v>
      </c>
      <c r="P77" s="447" t="n">
        <v>0</v>
      </c>
      <c r="Q77" s="448"/>
      <c r="R77" s="379" t="str">
        <f aca="false">G77</f>
        <v>Устройство и замена ограждения, ремонт помещений</v>
      </c>
      <c r="S77" s="375" t="str">
        <f aca="false">J77</f>
        <v>1/1</v>
      </c>
      <c r="U77" s="449" t="n">
        <f aca="false">O97+O98+O99+O100+O101</f>
        <v>107479.31</v>
      </c>
    </row>
    <row r="78" customFormat="false" ht="56.25" hidden="false" customHeight="true" outlineLevel="0" collapsed="false">
      <c r="B78" s="371" t="s">
        <v>82</v>
      </c>
      <c r="C78" s="318" t="s">
        <v>340</v>
      </c>
      <c r="D78" s="213" t="n">
        <v>801</v>
      </c>
      <c r="E78" s="318" t="s">
        <v>366</v>
      </c>
      <c r="F78" s="213" t="s">
        <v>402</v>
      </c>
      <c r="G78" s="444" t="s">
        <v>406</v>
      </c>
      <c r="H78" s="405" t="s">
        <v>407</v>
      </c>
      <c r="I78" s="406" t="s">
        <v>74</v>
      </c>
      <c r="J78" s="407" t="s">
        <v>408</v>
      </c>
      <c r="K78" s="371" t="s">
        <v>272</v>
      </c>
      <c r="L78" s="408"/>
      <c r="M78" s="372"/>
      <c r="N78" s="445" t="n">
        <v>100</v>
      </c>
      <c r="O78" s="450" t="n">
        <v>0</v>
      </c>
      <c r="P78" s="451" t="n">
        <v>0</v>
      </c>
      <c r="Q78" s="332"/>
      <c r="R78" s="379" t="str">
        <f aca="false">G78</f>
        <v>Обследование трещин в теплопункте и вентиляционной камере</v>
      </c>
      <c r="S78" s="375" t="str">
        <f aca="false">J78</f>
        <v>2</v>
      </c>
    </row>
    <row r="79" customFormat="false" ht="57.75" hidden="false" customHeight="true" outlineLevel="0" collapsed="false">
      <c r="B79" s="336" t="s">
        <v>82</v>
      </c>
      <c r="C79" s="331" t="s">
        <v>340</v>
      </c>
      <c r="D79" s="176" t="n">
        <v>801</v>
      </c>
      <c r="E79" s="331" t="s">
        <v>366</v>
      </c>
      <c r="F79" s="176" t="s">
        <v>402</v>
      </c>
      <c r="G79" s="452" t="s">
        <v>409</v>
      </c>
      <c r="H79" s="333" t="s">
        <v>410</v>
      </c>
      <c r="I79" s="347" t="s">
        <v>74</v>
      </c>
      <c r="J79" s="342" t="n">
        <v>1</v>
      </c>
      <c r="K79" s="336" t="s">
        <v>272</v>
      </c>
      <c r="L79" s="343" t="s">
        <v>81</v>
      </c>
      <c r="M79" s="344" t="n">
        <f aca="false">N79+O79+P79</f>
        <v>15405.21</v>
      </c>
      <c r="N79" s="355" t="n">
        <v>15405.21</v>
      </c>
      <c r="O79" s="450" t="n">
        <v>0</v>
      </c>
      <c r="P79" s="451" t="n">
        <v>0</v>
      </c>
      <c r="Q79" s="332"/>
      <c r="R79" s="379" t="str">
        <f aca="false">G79</f>
        <v>Капитальный ремонт системы вентиляции помещения бассейна</v>
      </c>
      <c r="S79" s="375" t="n">
        <f aca="false">J79</f>
        <v>1</v>
      </c>
    </row>
    <row r="80" customFormat="false" ht="47.25" hidden="false" customHeight="false" outlineLevel="0" collapsed="false">
      <c r="B80" s="336" t="s">
        <v>82</v>
      </c>
      <c r="C80" s="331" t="s">
        <v>340</v>
      </c>
      <c r="D80" s="176" t="n">
        <v>801</v>
      </c>
      <c r="E80" s="331" t="s">
        <v>366</v>
      </c>
      <c r="F80" s="176" t="s">
        <v>402</v>
      </c>
      <c r="G80" s="452" t="s">
        <v>411</v>
      </c>
      <c r="H80" s="333" t="s">
        <v>412</v>
      </c>
      <c r="I80" s="347" t="s">
        <v>74</v>
      </c>
      <c r="J80" s="342" t="n">
        <v>1</v>
      </c>
      <c r="K80" s="336" t="s">
        <v>272</v>
      </c>
      <c r="L80" s="343" t="s">
        <v>81</v>
      </c>
      <c r="M80" s="344" t="n">
        <f aca="false">N80+O80+P80</f>
        <v>2012.53</v>
      </c>
      <c r="N80" s="355" t="n">
        <v>2012.53</v>
      </c>
      <c r="O80" s="450" t="n">
        <v>0</v>
      </c>
      <c r="P80" s="451" t="n">
        <v>0</v>
      </c>
      <c r="Q80" s="332"/>
      <c r="R80" s="379" t="str">
        <f aca="false">G80</f>
        <v>Капитальный ремонт теплового пункта</v>
      </c>
      <c r="S80" s="375" t="n">
        <f aca="false">J80</f>
        <v>1</v>
      </c>
    </row>
    <row r="81" customFormat="false" ht="47.25" hidden="false" customHeight="false" outlineLevel="0" collapsed="false">
      <c r="B81" s="336" t="s">
        <v>82</v>
      </c>
      <c r="C81" s="331" t="s">
        <v>340</v>
      </c>
      <c r="D81" s="176" t="n">
        <v>801</v>
      </c>
      <c r="E81" s="331" t="s">
        <v>366</v>
      </c>
      <c r="F81" s="176" t="s">
        <v>402</v>
      </c>
      <c r="G81" s="452" t="s">
        <v>413</v>
      </c>
      <c r="H81" s="333" t="s">
        <v>414</v>
      </c>
      <c r="I81" s="347" t="s">
        <v>74</v>
      </c>
      <c r="J81" s="342" t="n">
        <v>2</v>
      </c>
      <c r="K81" s="336" t="s">
        <v>272</v>
      </c>
      <c r="L81" s="343" t="s">
        <v>81</v>
      </c>
      <c r="M81" s="344" t="n">
        <f aca="false">N81+O81+P81</f>
        <v>295</v>
      </c>
      <c r="N81" s="355" t="n">
        <v>295</v>
      </c>
      <c r="O81" s="450" t="n">
        <v>0</v>
      </c>
      <c r="P81" s="451" t="n">
        <v>0</v>
      </c>
      <c r="Q81" s="332"/>
      <c r="R81" s="379" t="str">
        <f aca="false">G81</f>
        <v>Разработка расчета пожарных рисков</v>
      </c>
      <c r="S81" s="375" t="n">
        <f aca="false">J81</f>
        <v>2</v>
      </c>
    </row>
    <row r="82" customFormat="false" ht="47.25" hidden="false" customHeight="false" outlineLevel="0" collapsed="false">
      <c r="B82" s="336" t="s">
        <v>82</v>
      </c>
      <c r="C82" s="331" t="s">
        <v>340</v>
      </c>
      <c r="D82" s="176" t="n">
        <v>801</v>
      </c>
      <c r="E82" s="331" t="s">
        <v>366</v>
      </c>
      <c r="F82" s="176" t="s">
        <v>402</v>
      </c>
      <c r="G82" s="452" t="s">
        <v>415</v>
      </c>
      <c r="H82" s="333" t="s">
        <v>416</v>
      </c>
      <c r="I82" s="347" t="s">
        <v>74</v>
      </c>
      <c r="J82" s="342" t="n">
        <v>10</v>
      </c>
      <c r="K82" s="336" t="s">
        <v>272</v>
      </c>
      <c r="L82" s="343" t="s">
        <v>81</v>
      </c>
      <c r="M82" s="344" t="n">
        <f aca="false">N82+O82+P82</f>
        <v>598.58</v>
      </c>
      <c r="N82" s="355" t="n">
        <v>598.58</v>
      </c>
      <c r="O82" s="450" t="n">
        <v>0</v>
      </c>
      <c r="P82" s="451" t="n">
        <v>0</v>
      </c>
      <c r="Q82" s="332"/>
      <c r="R82" s="379" t="str">
        <f aca="false">G82</f>
        <v>Установка противопожарных дверей, разборка сараев, монтаж системы АПС</v>
      </c>
      <c r="S82" s="375" t="n">
        <f aca="false">J82</f>
        <v>10</v>
      </c>
    </row>
    <row r="83" customFormat="false" ht="72.75" hidden="false" customHeight="true" outlineLevel="0" collapsed="false">
      <c r="B83" s="336" t="s">
        <v>82</v>
      </c>
      <c r="C83" s="331" t="s">
        <v>340</v>
      </c>
      <c r="D83" s="176" t="n">
        <v>801</v>
      </c>
      <c r="E83" s="331" t="s">
        <v>366</v>
      </c>
      <c r="F83" s="176" t="s">
        <v>402</v>
      </c>
      <c r="G83" s="452" t="s">
        <v>417</v>
      </c>
      <c r="H83" s="333" t="s">
        <v>418</v>
      </c>
      <c r="I83" s="347" t="s">
        <v>419</v>
      </c>
      <c r="J83" s="342" t="s">
        <v>420</v>
      </c>
      <c r="K83" s="336" t="s">
        <v>272</v>
      </c>
      <c r="L83" s="343"/>
      <c r="M83" s="344" t="n">
        <f aca="false">N83+O83+P83</f>
        <v>3202.712</v>
      </c>
      <c r="N83" s="355" t="n">
        <v>3202.712</v>
      </c>
      <c r="O83" s="450" t="n">
        <v>0</v>
      </c>
      <c r="P83" s="451" t="n">
        <v>0</v>
      </c>
      <c r="Q83" s="332"/>
      <c r="R83" s="379" t="str">
        <f aca="false">G83</f>
        <v>Ремонт покрытия автопарковки, разработка концептуального архитектурного проекта, проектно- сметной документации на благоустройство территории</v>
      </c>
      <c r="S83" s="375" t="str">
        <f aca="false">J83</f>
        <v>2575/2</v>
      </c>
    </row>
    <row r="84" customFormat="false" ht="58.5" hidden="false" customHeight="true" outlineLevel="0" collapsed="false">
      <c r="B84" s="336" t="s">
        <v>82</v>
      </c>
      <c r="C84" s="331" t="s">
        <v>340</v>
      </c>
      <c r="D84" s="176" t="n">
        <v>801</v>
      </c>
      <c r="E84" s="331" t="s">
        <v>366</v>
      </c>
      <c r="F84" s="176" t="s">
        <v>402</v>
      </c>
      <c r="G84" s="452" t="s">
        <v>421</v>
      </c>
      <c r="H84" s="333" t="s">
        <v>414</v>
      </c>
      <c r="I84" s="347" t="s">
        <v>74</v>
      </c>
      <c r="J84" s="342" t="s">
        <v>304</v>
      </c>
      <c r="K84" s="336" t="s">
        <v>272</v>
      </c>
      <c r="L84" s="343"/>
      <c r="M84" s="344" t="n">
        <f aca="false">N84+O84+P84</f>
        <v>3500</v>
      </c>
      <c r="N84" s="355" t="n">
        <v>3500</v>
      </c>
      <c r="O84" s="450" t="n">
        <v>0</v>
      </c>
      <c r="P84" s="451" t="n">
        <v>0</v>
      </c>
      <c r="Q84" s="332" t="n">
        <v>0</v>
      </c>
      <c r="R84" s="379" t="str">
        <f aca="false">G84</f>
        <v>Разработка ПСД на капитальный ремонт фасада и крыши здания легкоатлетического манежа</v>
      </c>
      <c r="S84" s="375" t="str">
        <f aca="false">J84</f>
        <v>1</v>
      </c>
    </row>
    <row r="85" customFormat="false" ht="90" hidden="false" customHeight="true" outlineLevel="0" collapsed="false">
      <c r="B85" s="336" t="s">
        <v>82</v>
      </c>
      <c r="C85" s="331" t="s">
        <v>340</v>
      </c>
      <c r="D85" s="176" t="n">
        <v>801</v>
      </c>
      <c r="E85" s="331" t="n">
        <v>27301848</v>
      </c>
      <c r="F85" s="176" t="s">
        <v>96</v>
      </c>
      <c r="G85" s="452" t="s">
        <v>422</v>
      </c>
      <c r="H85" s="333" t="s">
        <v>423</v>
      </c>
      <c r="I85" s="347" t="s">
        <v>74</v>
      </c>
      <c r="J85" s="342" t="n">
        <v>3</v>
      </c>
      <c r="K85" s="336" t="s">
        <v>272</v>
      </c>
      <c r="L85" s="343" t="s">
        <v>81</v>
      </c>
      <c r="M85" s="344" t="n">
        <f aca="false">N85+O85+P85</f>
        <v>2567.63</v>
      </c>
      <c r="N85" s="355" t="n">
        <v>2567.63</v>
      </c>
      <c r="O85" s="450" t="n">
        <v>0</v>
      </c>
      <c r="P85" s="451" t="n">
        <v>0</v>
      </c>
      <c r="Q85" s="332"/>
      <c r="R85" s="379" t="str">
        <f aca="false">G85</f>
        <v>Разработка проектно-сметной документации на электромонтажные работы в спортивном зале, ремонт спортивного зала, электромонтажные работы</v>
      </c>
      <c r="S85" s="375" t="n">
        <f aca="false">J85</f>
        <v>3</v>
      </c>
    </row>
    <row r="86" customFormat="false" ht="85.5" hidden="false" customHeight="true" outlineLevel="0" collapsed="false">
      <c r="B86" s="336" t="s">
        <v>82</v>
      </c>
      <c r="C86" s="331" t="s">
        <v>340</v>
      </c>
      <c r="D86" s="176" t="n">
        <v>801</v>
      </c>
      <c r="E86" s="331" t="n">
        <v>27301848</v>
      </c>
      <c r="F86" s="176" t="s">
        <v>96</v>
      </c>
      <c r="G86" s="452" t="s">
        <v>424</v>
      </c>
      <c r="H86" s="333" t="s">
        <v>414</v>
      </c>
      <c r="I86" s="347" t="s">
        <v>74</v>
      </c>
      <c r="J86" s="342" t="n">
        <v>1</v>
      </c>
      <c r="K86" s="336" t="s">
        <v>272</v>
      </c>
      <c r="L86" s="343" t="s">
        <v>81</v>
      </c>
      <c r="M86" s="344" t="n">
        <f aca="false">N86+O86+P86</f>
        <v>123.5</v>
      </c>
      <c r="N86" s="355" t="n">
        <v>123.5</v>
      </c>
      <c r="O86" s="450" t="n">
        <v>0</v>
      </c>
      <c r="P86" s="451" t="n">
        <v>0</v>
      </c>
      <c r="Q86" s="332"/>
      <c r="R86" s="379" t="str">
        <f aca="false">G86</f>
        <v>Обследование технического состояния несущих конструкций здания</v>
      </c>
      <c r="S86" s="375" t="n">
        <f aca="false">J86</f>
        <v>1</v>
      </c>
    </row>
    <row r="87" customFormat="false" ht="87" hidden="false" customHeight="true" outlineLevel="0" collapsed="false">
      <c r="B87" s="336" t="s">
        <v>82</v>
      </c>
      <c r="C87" s="331" t="s">
        <v>340</v>
      </c>
      <c r="D87" s="176" t="n">
        <v>801</v>
      </c>
      <c r="E87" s="331" t="n">
        <v>27301848</v>
      </c>
      <c r="F87" s="176" t="s">
        <v>96</v>
      </c>
      <c r="G87" s="452" t="s">
        <v>425</v>
      </c>
      <c r="H87" s="333" t="s">
        <v>426</v>
      </c>
      <c r="I87" s="453" t="s">
        <v>74</v>
      </c>
      <c r="J87" s="342" t="n">
        <v>11</v>
      </c>
      <c r="K87" s="336" t="s">
        <v>272</v>
      </c>
      <c r="L87" s="343"/>
      <c r="M87" s="344" t="n">
        <f aca="false">N87+O87+P87</f>
        <v>149</v>
      </c>
      <c r="N87" s="355" t="n">
        <v>149</v>
      </c>
      <c r="O87" s="450" t="n">
        <v>0</v>
      </c>
      <c r="P87" s="451" t="n">
        <v>0</v>
      </c>
      <c r="Q87" s="332"/>
      <c r="R87" s="379" t="str">
        <f aca="false">G87</f>
        <v>Вырубка и вырезка зеленых насаждений</v>
      </c>
      <c r="S87" s="375" t="n">
        <f aca="false">J87</f>
        <v>11</v>
      </c>
    </row>
    <row r="88" customFormat="false" ht="85.5" hidden="false" customHeight="true" outlineLevel="0" collapsed="false">
      <c r="B88" s="336" t="s">
        <v>82</v>
      </c>
      <c r="C88" s="331" t="s">
        <v>340</v>
      </c>
      <c r="D88" s="176" t="n">
        <v>801</v>
      </c>
      <c r="E88" s="331" t="n">
        <v>27301848</v>
      </c>
      <c r="F88" s="176" t="s">
        <v>96</v>
      </c>
      <c r="G88" s="452" t="s">
        <v>427</v>
      </c>
      <c r="H88" s="333" t="s">
        <v>428</v>
      </c>
      <c r="I88" s="453" t="s">
        <v>74</v>
      </c>
      <c r="J88" s="342" t="n">
        <v>2</v>
      </c>
      <c r="K88" s="336" t="s">
        <v>272</v>
      </c>
      <c r="L88" s="343"/>
      <c r="M88" s="344" t="n">
        <f aca="false">N88+O88+P88</f>
        <v>695.3</v>
      </c>
      <c r="N88" s="355" t="n">
        <v>695.3</v>
      </c>
      <c r="O88" s="450" t="n">
        <v>0</v>
      </c>
      <c r="P88" s="451" t="n">
        <v>0</v>
      </c>
      <c r="Q88" s="332"/>
      <c r="R88" s="379" t="str">
        <f aca="false">G88</f>
        <v>Разработка ПСД, капитальный ремонт теплового пункта</v>
      </c>
      <c r="S88" s="375" t="n">
        <f aca="false">J88</f>
        <v>2</v>
      </c>
    </row>
    <row r="89" customFormat="false" ht="78.75" hidden="false" customHeight="false" outlineLevel="0" collapsed="false">
      <c r="B89" s="336" t="s">
        <v>82</v>
      </c>
      <c r="C89" s="331" t="s">
        <v>340</v>
      </c>
      <c r="D89" s="176" t="n">
        <v>801</v>
      </c>
      <c r="E89" s="331" t="n">
        <v>27301848</v>
      </c>
      <c r="F89" s="176" t="s">
        <v>96</v>
      </c>
      <c r="G89" s="452" t="s">
        <v>429</v>
      </c>
      <c r="H89" s="333" t="s">
        <v>430</v>
      </c>
      <c r="I89" s="347" t="s">
        <v>74</v>
      </c>
      <c r="J89" s="342" t="n">
        <v>1</v>
      </c>
      <c r="K89" s="336" t="s">
        <v>272</v>
      </c>
      <c r="L89" s="343"/>
      <c r="M89" s="344"/>
      <c r="N89" s="355" t="n">
        <v>2386.32</v>
      </c>
      <c r="O89" s="450" t="n">
        <v>0</v>
      </c>
      <c r="P89" s="451" t="n">
        <v>0</v>
      </c>
      <c r="Q89" s="332"/>
      <c r="R89" s="379" t="str">
        <f aca="false">G89</f>
        <v>Перенос, устройство ограждения </v>
      </c>
      <c r="S89" s="375" t="n">
        <f aca="false">J89</f>
        <v>1</v>
      </c>
    </row>
    <row r="90" customFormat="false" ht="78.75" hidden="false" customHeight="false" outlineLevel="0" collapsed="false">
      <c r="B90" s="336" t="s">
        <v>82</v>
      </c>
      <c r="C90" s="331" t="s">
        <v>340</v>
      </c>
      <c r="D90" s="176" t="n">
        <v>801</v>
      </c>
      <c r="E90" s="331" t="n">
        <v>27301848</v>
      </c>
      <c r="F90" s="176" t="s">
        <v>96</v>
      </c>
      <c r="G90" s="452" t="s">
        <v>431</v>
      </c>
      <c r="H90" s="333" t="s">
        <v>414</v>
      </c>
      <c r="I90" s="347" t="s">
        <v>74</v>
      </c>
      <c r="J90" s="342" t="s">
        <v>408</v>
      </c>
      <c r="K90" s="336" t="s">
        <v>272</v>
      </c>
      <c r="L90" s="343"/>
      <c r="M90" s="344"/>
      <c r="N90" s="355" t="n">
        <v>520</v>
      </c>
      <c r="O90" s="450" t="n">
        <v>0</v>
      </c>
      <c r="P90" s="451" t="n">
        <v>0</v>
      </c>
      <c r="Q90" s="332"/>
      <c r="R90" s="379" t="str">
        <f aca="false">G90</f>
        <v>Инженерно-геодезические изыскания участка, разработка ПСД на наружное освещение и видеонаблюдение</v>
      </c>
      <c r="S90" s="375" t="str">
        <f aca="false">J90</f>
        <v>2</v>
      </c>
    </row>
    <row r="91" customFormat="false" ht="102" hidden="false" customHeight="true" outlineLevel="0" collapsed="false">
      <c r="B91" s="336" t="s">
        <v>82</v>
      </c>
      <c r="C91" s="331" t="s">
        <v>340</v>
      </c>
      <c r="D91" s="176" t="n">
        <v>801</v>
      </c>
      <c r="E91" s="331" t="n">
        <v>27302170</v>
      </c>
      <c r="F91" s="176" t="s">
        <v>432</v>
      </c>
      <c r="G91" s="452" t="s">
        <v>433</v>
      </c>
      <c r="H91" s="333" t="s">
        <v>434</v>
      </c>
      <c r="I91" s="347" t="s">
        <v>74</v>
      </c>
      <c r="J91" s="342" t="n">
        <v>8</v>
      </c>
      <c r="K91" s="336" t="s">
        <v>272</v>
      </c>
      <c r="L91" s="343" t="s">
        <v>81</v>
      </c>
      <c r="M91" s="344" t="n">
        <f aca="false">N91+O91+P91</f>
        <v>1000</v>
      </c>
      <c r="N91" s="355" t="n">
        <v>1000</v>
      </c>
      <c r="O91" s="450" t="n">
        <v>0</v>
      </c>
      <c r="P91" s="451" t="n">
        <v>0</v>
      </c>
      <c r="Q91" s="332"/>
      <c r="R91" s="379" t="str">
        <f aca="false">G91</f>
        <v>Разработка проектно-сметной документации на капитальный ремонт системы внутреннего электроснабжения помещений, капитальный ремонт спортивного зала, помещений, системы внутреннего электроснабжения помещений</v>
      </c>
      <c r="S91" s="375" t="n">
        <f aca="false">J91</f>
        <v>8</v>
      </c>
    </row>
    <row r="92" customFormat="false" ht="102" hidden="false" customHeight="true" outlineLevel="0" collapsed="false">
      <c r="B92" s="336" t="s">
        <v>82</v>
      </c>
      <c r="C92" s="331" t="s">
        <v>340</v>
      </c>
      <c r="D92" s="176" t="n">
        <v>801</v>
      </c>
      <c r="E92" s="331" t="n">
        <v>27302170</v>
      </c>
      <c r="F92" s="176" t="s">
        <v>432</v>
      </c>
      <c r="G92" s="452" t="s">
        <v>435</v>
      </c>
      <c r="H92" s="333" t="s">
        <v>436</v>
      </c>
      <c r="I92" s="347" t="s">
        <v>74</v>
      </c>
      <c r="J92" s="342" t="s">
        <v>405</v>
      </c>
      <c r="K92" s="336" t="s">
        <v>272</v>
      </c>
      <c r="L92" s="343"/>
      <c r="M92" s="344"/>
      <c r="N92" s="355" t="n">
        <v>334.259</v>
      </c>
      <c r="O92" s="454" t="n">
        <v>0</v>
      </c>
      <c r="P92" s="455" t="n">
        <v>0</v>
      </c>
      <c r="Q92" s="332"/>
      <c r="R92" s="379" t="str">
        <f aca="false">G92</f>
        <v>Разработка ПСД на устройство вентиляции, устройство системы вентиляции</v>
      </c>
      <c r="S92" s="375" t="str">
        <f aca="false">J92</f>
        <v>1/1</v>
      </c>
    </row>
    <row r="93" customFormat="false" ht="94.5" hidden="false" customHeight="false" outlineLevel="0" collapsed="false">
      <c r="B93" s="336" t="s">
        <v>82</v>
      </c>
      <c r="C93" s="331" t="s">
        <v>340</v>
      </c>
      <c r="D93" s="176" t="n">
        <v>801</v>
      </c>
      <c r="E93" s="331" t="n">
        <v>27302111</v>
      </c>
      <c r="F93" s="176" t="s">
        <v>437</v>
      </c>
      <c r="G93" s="452" t="s">
        <v>438</v>
      </c>
      <c r="H93" s="333" t="s">
        <v>439</v>
      </c>
      <c r="I93" s="347" t="s">
        <v>74</v>
      </c>
      <c r="J93" s="342" t="n">
        <v>2</v>
      </c>
      <c r="K93" s="336" t="s">
        <v>272</v>
      </c>
      <c r="L93" s="343"/>
      <c r="M93" s="344" t="n">
        <f aca="false">N93+O93+P93</f>
        <v>170.82</v>
      </c>
      <c r="N93" s="355" t="n">
        <v>170.82</v>
      </c>
      <c r="O93" s="450" t="n">
        <v>0</v>
      </c>
      <c r="P93" s="451" t="n">
        <v>0</v>
      </c>
      <c r="Q93" s="332"/>
      <c r="R93" s="379" t="str">
        <f aca="false">G93</f>
        <v>Разработка ПСД на электромонтажные работы, монтаж системы видеонаблюдения</v>
      </c>
      <c r="S93" s="375" t="n">
        <f aca="false">J93</f>
        <v>2</v>
      </c>
    </row>
    <row r="94" customFormat="false" ht="96.75" hidden="false" customHeight="true" outlineLevel="0" collapsed="false">
      <c r="B94" s="336" t="s">
        <v>82</v>
      </c>
      <c r="C94" s="331" t="s">
        <v>340</v>
      </c>
      <c r="D94" s="176" t="n">
        <v>801</v>
      </c>
      <c r="E94" s="331" t="n">
        <v>27302111</v>
      </c>
      <c r="F94" s="176" t="s">
        <v>437</v>
      </c>
      <c r="G94" s="452" t="s">
        <v>440</v>
      </c>
      <c r="H94" s="333" t="s">
        <v>441</v>
      </c>
      <c r="I94" s="347" t="s">
        <v>442</v>
      </c>
      <c r="J94" s="342" t="s">
        <v>443</v>
      </c>
      <c r="K94" s="336" t="s">
        <v>272</v>
      </c>
      <c r="L94" s="343"/>
      <c r="M94" s="344"/>
      <c r="N94" s="355" t="n">
        <f aca="false">1878.8-476.6344</f>
        <v>1402.1656</v>
      </c>
      <c r="O94" s="454" t="n">
        <v>0</v>
      </c>
      <c r="P94" s="455" t="n">
        <v>0</v>
      </c>
      <c r="Q94" s="332"/>
      <c r="R94" s="379" t="str">
        <f aca="false">G94</f>
        <v>Устройство и замена ограждения </v>
      </c>
      <c r="S94" s="375" t="str">
        <f aca="false">J94</f>
        <v>207</v>
      </c>
      <c r="U94" s="306" t="s">
        <v>444</v>
      </c>
      <c r="V94" s="306" t="n">
        <v>1878.8</v>
      </c>
    </row>
    <row r="95" customFormat="false" ht="96.75" hidden="false" customHeight="true" outlineLevel="0" collapsed="false">
      <c r="B95" s="336" t="s">
        <v>82</v>
      </c>
      <c r="C95" s="331" t="s">
        <v>340</v>
      </c>
      <c r="D95" s="176" t="n">
        <v>801</v>
      </c>
      <c r="E95" s="331" t="n">
        <v>27302111</v>
      </c>
      <c r="F95" s="176" t="s">
        <v>437</v>
      </c>
      <c r="G95" s="452" t="s">
        <v>445</v>
      </c>
      <c r="H95" s="333" t="s">
        <v>446</v>
      </c>
      <c r="I95" s="347" t="s">
        <v>74</v>
      </c>
      <c r="J95" s="342" t="s">
        <v>371</v>
      </c>
      <c r="K95" s="336" t="s">
        <v>272</v>
      </c>
      <c r="L95" s="343"/>
      <c r="M95" s="344"/>
      <c r="N95" s="336" t="s">
        <v>447</v>
      </c>
      <c r="O95" s="454"/>
      <c r="P95" s="455"/>
      <c r="Q95" s="332"/>
      <c r="R95" s="379" t="str">
        <f aca="false">G95</f>
        <v>Ремонт артезианской скважины, монтаж системы автоматики скважины, замена погружного насоса, монтаж умывальника, локальных очистных сооружении</v>
      </c>
      <c r="S95" s="375" t="str">
        <f aca="false">J95</f>
        <v>4</v>
      </c>
    </row>
    <row r="96" customFormat="false" ht="15.75" hidden="false" customHeight="true" outlineLevel="0" collapsed="false">
      <c r="B96" s="336" t="s">
        <v>82</v>
      </c>
      <c r="C96" s="331" t="s">
        <v>340</v>
      </c>
      <c r="D96" s="176" t="n">
        <v>801</v>
      </c>
      <c r="E96" s="331" t="n">
        <v>27300364</v>
      </c>
      <c r="F96" s="176" t="s">
        <v>88</v>
      </c>
      <c r="G96" s="452" t="s">
        <v>448</v>
      </c>
      <c r="H96" s="333" t="s">
        <v>93</v>
      </c>
      <c r="I96" s="347" t="s">
        <v>74</v>
      </c>
      <c r="J96" s="342" t="s">
        <v>357</v>
      </c>
      <c r="K96" s="336" t="s">
        <v>272</v>
      </c>
      <c r="L96" s="343"/>
      <c r="M96" s="344"/>
      <c r="N96" s="355" t="n">
        <f aca="false">1117.3+304.681</f>
        <v>1421.981</v>
      </c>
      <c r="O96" s="454" t="n">
        <v>0</v>
      </c>
      <c r="P96" s="455" t="n">
        <v>0</v>
      </c>
      <c r="Q96" s="332" t="n">
        <v>0</v>
      </c>
      <c r="R96" s="379" t="str">
        <f aca="false">G96</f>
        <v>Временно не распределенные средства</v>
      </c>
      <c r="S96" s="375" t="str">
        <f aca="false">J96</f>
        <v>0</v>
      </c>
      <c r="U96" s="449"/>
    </row>
    <row r="97" customFormat="false" ht="57.75" hidden="false" customHeight="true" outlineLevel="0" collapsed="false">
      <c r="B97" s="336" t="s">
        <v>82</v>
      </c>
      <c r="C97" s="331" t="s">
        <v>340</v>
      </c>
      <c r="D97" s="176" t="n">
        <v>801</v>
      </c>
      <c r="E97" s="331" t="s">
        <v>366</v>
      </c>
      <c r="F97" s="456" t="s">
        <v>402</v>
      </c>
      <c r="G97" s="424" t="s">
        <v>449</v>
      </c>
      <c r="H97" s="430" t="s">
        <v>450</v>
      </c>
      <c r="I97" s="457" t="s">
        <v>74</v>
      </c>
      <c r="J97" s="370" t="s">
        <v>304</v>
      </c>
      <c r="K97" s="458" t="s">
        <v>276</v>
      </c>
      <c r="L97" s="459"/>
      <c r="M97" s="460"/>
      <c r="N97" s="461" t="n">
        <v>0</v>
      </c>
      <c r="O97" s="454" t="n">
        <v>74788.9</v>
      </c>
      <c r="P97" s="455" t="n">
        <v>0</v>
      </c>
      <c r="Q97" s="332"/>
      <c r="R97" s="379" t="str">
        <f aca="false">G97</f>
        <v>Благоустройство территории ДС Юность</v>
      </c>
      <c r="S97" s="375" t="str">
        <f aca="false">J97</f>
        <v>1</v>
      </c>
    </row>
    <row r="98" customFormat="false" ht="78.75" hidden="false" customHeight="true" outlineLevel="0" collapsed="false">
      <c r="B98" s="336" t="s">
        <v>82</v>
      </c>
      <c r="C98" s="331"/>
      <c r="D98" s="176"/>
      <c r="E98" s="331"/>
      <c r="F98" s="176" t="s">
        <v>451</v>
      </c>
      <c r="G98" s="452" t="s">
        <v>452</v>
      </c>
      <c r="H98" s="333" t="s">
        <v>453</v>
      </c>
      <c r="I98" s="347" t="s">
        <v>74</v>
      </c>
      <c r="J98" s="342" t="n">
        <v>3</v>
      </c>
      <c r="K98" s="336" t="s">
        <v>454</v>
      </c>
      <c r="L98" s="343" t="s">
        <v>81</v>
      </c>
      <c r="M98" s="344" t="n">
        <f aca="false">N98+O98+P98</f>
        <v>5000</v>
      </c>
      <c r="N98" s="336" t="n">
        <v>0</v>
      </c>
      <c r="O98" s="454" t="n">
        <v>5000</v>
      </c>
      <c r="P98" s="455" t="n">
        <v>0</v>
      </c>
      <c r="Q98" s="332"/>
      <c r="R98" s="379" t="str">
        <f aca="false">G98</f>
        <v>Разработка проектно-сметной документации на капитальный ремонт здания (купальни), капитальный ремонт здания (купальни), помещений</v>
      </c>
      <c r="S98" s="375" t="n">
        <f aca="false">J98</f>
        <v>3</v>
      </c>
      <c r="U98" s="449"/>
    </row>
    <row r="99" customFormat="false" ht="94.5" hidden="false" customHeight="true" outlineLevel="0" collapsed="false">
      <c r="B99" s="336" t="s">
        <v>82</v>
      </c>
      <c r="C99" s="331"/>
      <c r="D99" s="176" t="n">
        <v>801</v>
      </c>
      <c r="E99" s="331" t="s">
        <v>366</v>
      </c>
      <c r="F99" s="176" t="s">
        <v>455</v>
      </c>
      <c r="G99" s="452" t="s">
        <v>456</v>
      </c>
      <c r="H99" s="333" t="s">
        <v>453</v>
      </c>
      <c r="I99" s="347" t="s">
        <v>74</v>
      </c>
      <c r="J99" s="342" t="n">
        <v>1</v>
      </c>
      <c r="K99" s="336" t="s">
        <v>454</v>
      </c>
      <c r="L99" s="343" t="s">
        <v>81</v>
      </c>
      <c r="M99" s="344" t="n">
        <f aca="false">N99+O99+P99</f>
        <v>27090.41</v>
      </c>
      <c r="N99" s="336" t="n">
        <v>0</v>
      </c>
      <c r="O99" s="454" t="n">
        <v>27090.41</v>
      </c>
      <c r="P99" s="455" t="n">
        <v>0</v>
      </c>
      <c r="Q99" s="332"/>
      <c r="R99" s="379" t="str">
        <f aca="false">G99</f>
        <v>Разработка проектно-сметной документации на капитальный ремонт легкоатлетического манежа, трибун, крыши манежа, капитальный ремонт легкоатлетического манежа, трибун, крыши манежа.</v>
      </c>
      <c r="S99" s="375" t="n">
        <f aca="false">J99</f>
        <v>1</v>
      </c>
    </row>
    <row r="100" customFormat="false" ht="60" hidden="false" customHeight="true" outlineLevel="0" collapsed="false">
      <c r="B100" s="336" t="s">
        <v>82</v>
      </c>
      <c r="C100" s="331"/>
      <c r="D100" s="176" t="n">
        <v>801</v>
      </c>
      <c r="E100" s="331" t="s">
        <v>366</v>
      </c>
      <c r="F100" s="176" t="s">
        <v>455</v>
      </c>
      <c r="G100" s="452" t="s">
        <v>457</v>
      </c>
      <c r="H100" s="333"/>
      <c r="I100" s="347" t="s">
        <v>74</v>
      </c>
      <c r="J100" s="342" t="n">
        <v>1</v>
      </c>
      <c r="K100" s="336" t="s">
        <v>458</v>
      </c>
      <c r="L100" s="343" t="s">
        <v>81</v>
      </c>
      <c r="M100" s="344" t="n">
        <f aca="false">N100+O100+P100</f>
        <v>600</v>
      </c>
      <c r="N100" s="336" t="n">
        <v>0</v>
      </c>
      <c r="O100" s="454" t="n">
        <v>600</v>
      </c>
      <c r="P100" s="455" t="n">
        <v>0</v>
      </c>
      <c r="Q100" s="332"/>
      <c r="R100" s="379" t="str">
        <f aca="false">G100</f>
        <v>МАУ «Дворец спорта «Юность». Ремонт электрощитовых, электромонтажные работы</v>
      </c>
      <c r="S100" s="375" t="n">
        <f aca="false">J100</f>
        <v>1</v>
      </c>
    </row>
    <row r="101" customFormat="false" ht="63" hidden="false" customHeight="true" outlineLevel="0" collapsed="false">
      <c r="B101" s="336" t="s">
        <v>82</v>
      </c>
      <c r="C101" s="331"/>
      <c r="D101" s="176" t="n">
        <v>801</v>
      </c>
      <c r="E101" s="331" t="s">
        <v>366</v>
      </c>
      <c r="F101" s="176" t="s">
        <v>455</v>
      </c>
      <c r="G101" s="424" t="s">
        <v>459</v>
      </c>
      <c r="H101" s="430"/>
      <c r="I101" s="457" t="s">
        <v>74</v>
      </c>
      <c r="J101" s="370" t="n">
        <v>1</v>
      </c>
      <c r="K101" s="458" t="s">
        <v>454</v>
      </c>
      <c r="L101" s="459" t="s">
        <v>81</v>
      </c>
      <c r="M101" s="460" t="n">
        <f aca="false">N101+O101+P101</f>
        <v>27690.41</v>
      </c>
      <c r="N101" s="458" t="n">
        <v>0</v>
      </c>
      <c r="O101" s="454" t="n">
        <v>0</v>
      </c>
      <c r="P101" s="455" t="n">
        <v>27690.41</v>
      </c>
      <c r="Q101" s="332"/>
      <c r="R101" s="379" t="str">
        <f aca="false">G101</f>
        <v>МАУ «Дворец спорта «Юность». Капитальный ремонт фасада бассейна, внутреннего противопожарного водопровода</v>
      </c>
      <c r="S101" s="375" t="n">
        <f aca="false">J101</f>
        <v>1</v>
      </c>
    </row>
    <row r="102" customFormat="false" ht="33.75" hidden="false" customHeight="true" outlineLevel="0" collapsed="false">
      <c r="B102" s="336" t="s">
        <v>82</v>
      </c>
      <c r="C102" s="331" t="s">
        <v>350</v>
      </c>
      <c r="D102" s="331" t="s">
        <v>56</v>
      </c>
      <c r="E102" s="331" t="s">
        <v>56</v>
      </c>
      <c r="F102" s="176" t="s">
        <v>56</v>
      </c>
      <c r="G102" s="346" t="s">
        <v>351</v>
      </c>
      <c r="H102" s="176" t="s">
        <v>56</v>
      </c>
      <c r="I102" s="347" t="s">
        <v>56</v>
      </c>
      <c r="J102" s="342" t="s">
        <v>56</v>
      </c>
      <c r="K102" s="336" t="s">
        <v>56</v>
      </c>
      <c r="L102" s="343" t="s">
        <v>81</v>
      </c>
      <c r="M102" s="344" t="n">
        <f aca="false">N102+O102+P102</f>
        <v>20846.249</v>
      </c>
      <c r="N102" s="378" t="n">
        <v>17747.349</v>
      </c>
      <c r="O102" s="377" t="n">
        <v>1674.45</v>
      </c>
      <c r="P102" s="378" t="n">
        <v>1424.45</v>
      </c>
      <c r="Q102" s="397" t="n">
        <v>0</v>
      </c>
      <c r="R102" s="379" t="str">
        <f aca="false">G102</f>
        <v>Субсидии в целях приобретения нефинансовых активов        </v>
      </c>
      <c r="S102" s="375" t="str">
        <f aca="false">J102</f>
        <v>х</v>
      </c>
      <c r="U102" s="306" t="n">
        <v>2064.65</v>
      </c>
      <c r="V102" s="361" t="n">
        <f aca="false">N102-U102</f>
        <v>15682.699</v>
      </c>
    </row>
    <row r="103" customFormat="false" ht="66.75" hidden="false" customHeight="true" outlineLevel="0" collapsed="false">
      <c r="B103" s="336" t="s">
        <v>82</v>
      </c>
      <c r="C103" s="331" t="s">
        <v>350</v>
      </c>
      <c r="D103" s="176" t="n">
        <v>801</v>
      </c>
      <c r="E103" s="331" t="n">
        <v>27301967</v>
      </c>
      <c r="F103" s="176" t="s">
        <v>98</v>
      </c>
      <c r="G103" s="452" t="s">
        <v>460</v>
      </c>
      <c r="H103" s="333" t="s">
        <v>461</v>
      </c>
      <c r="I103" s="347" t="s">
        <v>74</v>
      </c>
      <c r="J103" s="342" t="n">
        <v>7</v>
      </c>
      <c r="K103" s="336" t="s">
        <v>305</v>
      </c>
      <c r="L103" s="343" t="s">
        <v>81</v>
      </c>
      <c r="M103" s="344" t="n">
        <f aca="false">N103+O103+P103</f>
        <v>510.5</v>
      </c>
      <c r="N103" s="462" t="n">
        <v>510.5</v>
      </c>
      <c r="O103" s="454" t="n">
        <v>0</v>
      </c>
      <c r="P103" s="455" t="n">
        <v>0</v>
      </c>
      <c r="Q103" s="332"/>
      <c r="R103" s="379" t="str">
        <f aca="false">G103</f>
        <v>Приобретение спортивного оборудования и инвентаря </v>
      </c>
      <c r="S103" s="375" t="n">
        <f aca="false">J103</f>
        <v>7</v>
      </c>
    </row>
    <row r="104" customFormat="false" ht="66.75" hidden="false" customHeight="true" outlineLevel="0" collapsed="false">
      <c r="B104" s="336" t="s">
        <v>82</v>
      </c>
      <c r="C104" s="331" t="s">
        <v>350</v>
      </c>
      <c r="D104" s="176" t="n">
        <v>801</v>
      </c>
      <c r="E104" s="331" t="n">
        <v>27301967</v>
      </c>
      <c r="F104" s="176" t="s">
        <v>98</v>
      </c>
      <c r="G104" s="452" t="s">
        <v>462</v>
      </c>
      <c r="H104" s="333" t="s">
        <v>463</v>
      </c>
      <c r="I104" s="347" t="s">
        <v>74</v>
      </c>
      <c r="J104" s="342" t="s">
        <v>304</v>
      </c>
      <c r="K104" s="336" t="s">
        <v>272</v>
      </c>
      <c r="L104" s="343"/>
      <c r="M104" s="344" t="n">
        <f aca="false">N104+O104+P104</f>
        <v>49.8</v>
      </c>
      <c r="N104" s="462" t="n">
        <v>49.8</v>
      </c>
      <c r="O104" s="454" t="n">
        <v>0</v>
      </c>
      <c r="P104" s="455" t="n">
        <v>0</v>
      </c>
      <c r="Q104" s="332"/>
      <c r="R104" s="379" t="str">
        <f aca="false">G104</f>
        <v>Приобретение и установка системы контроля и управления доступом по адресу: ул. Земельная, 6, Балтийское шоссе, 106</v>
      </c>
      <c r="S104" s="375" t="str">
        <f aca="false">J104</f>
        <v>1</v>
      </c>
    </row>
    <row r="105" customFormat="false" ht="98.25" hidden="false" customHeight="true" outlineLevel="0" collapsed="false">
      <c r="B105" s="336" t="s">
        <v>82</v>
      </c>
      <c r="C105" s="331" t="s">
        <v>350</v>
      </c>
      <c r="D105" s="176" t="n">
        <v>801</v>
      </c>
      <c r="E105" s="331" t="n">
        <v>27302111</v>
      </c>
      <c r="F105" s="176" t="s">
        <v>99</v>
      </c>
      <c r="G105" s="452" t="s">
        <v>464</v>
      </c>
      <c r="H105" s="333" t="s">
        <v>465</v>
      </c>
      <c r="I105" s="347" t="s">
        <v>74</v>
      </c>
      <c r="J105" s="342" t="n">
        <v>12</v>
      </c>
      <c r="K105" s="336" t="s">
        <v>305</v>
      </c>
      <c r="L105" s="343" t="s">
        <v>81</v>
      </c>
      <c r="M105" s="344" t="n">
        <f aca="false">N105+O105+P105</f>
        <v>1163.95</v>
      </c>
      <c r="N105" s="462" t="n">
        <v>1163.95</v>
      </c>
      <c r="O105" s="454" t="n">
        <v>0</v>
      </c>
      <c r="P105" s="455" t="n">
        <v>0</v>
      </c>
      <c r="Q105" s="332"/>
      <c r="R105" s="379" t="str">
        <f aca="false">G105</f>
        <v>Приобретение оборудования, инвентаря и материалов </v>
      </c>
      <c r="S105" s="375" t="n">
        <f aca="false">J105</f>
        <v>12</v>
      </c>
    </row>
    <row r="106" customFormat="false" ht="98.25" hidden="false" customHeight="true" outlineLevel="0" collapsed="false">
      <c r="B106" s="336" t="s">
        <v>82</v>
      </c>
      <c r="C106" s="331" t="s">
        <v>350</v>
      </c>
      <c r="D106" s="176" t="n">
        <v>801</v>
      </c>
      <c r="E106" s="331" t="n">
        <v>27302111</v>
      </c>
      <c r="F106" s="176" t="s">
        <v>99</v>
      </c>
      <c r="G106" s="452" t="s">
        <v>466</v>
      </c>
      <c r="H106" s="333" t="s">
        <v>467</v>
      </c>
      <c r="I106" s="347" t="s">
        <v>74</v>
      </c>
      <c r="J106" s="342" t="s">
        <v>408</v>
      </c>
      <c r="K106" s="336" t="s">
        <v>272</v>
      </c>
      <c r="L106" s="343"/>
      <c r="M106" s="344"/>
      <c r="N106" s="462" t="n">
        <v>42</v>
      </c>
      <c r="O106" s="450" t="n">
        <v>0</v>
      </c>
      <c r="P106" s="451" t="n">
        <v>0</v>
      </c>
      <c r="Q106" s="332"/>
      <c r="R106" s="379" t="str">
        <f aca="false">G106</f>
        <v>Приобретение биотуалетов (туалетных кабин)</v>
      </c>
      <c r="S106" s="375" t="str">
        <f aca="false">J106</f>
        <v>2</v>
      </c>
    </row>
    <row r="107" customFormat="false" ht="85.5" hidden="false" customHeight="true" outlineLevel="0" collapsed="false">
      <c r="B107" s="336" t="s">
        <v>82</v>
      </c>
      <c r="C107" s="331" t="s">
        <v>350</v>
      </c>
      <c r="D107" s="176" t="n">
        <v>801</v>
      </c>
      <c r="E107" s="331" t="n">
        <v>27301848</v>
      </c>
      <c r="F107" s="176" t="s">
        <v>96</v>
      </c>
      <c r="G107" s="452" t="s">
        <v>468</v>
      </c>
      <c r="H107" s="333" t="s">
        <v>469</v>
      </c>
      <c r="I107" s="347" t="s">
        <v>74</v>
      </c>
      <c r="J107" s="342" t="n">
        <v>1</v>
      </c>
      <c r="K107" s="336" t="s">
        <v>305</v>
      </c>
      <c r="L107" s="343"/>
      <c r="M107" s="344"/>
      <c r="N107" s="462" t="n">
        <v>73.5</v>
      </c>
      <c r="O107" s="454" t="n">
        <v>0</v>
      </c>
      <c r="P107" s="455" t="n">
        <v>0</v>
      </c>
      <c r="Q107" s="332"/>
      <c r="R107" s="379" t="str">
        <f aca="false">G107</f>
        <v>Приобретение и установка канализационного насоса</v>
      </c>
      <c r="S107" s="375" t="n">
        <f aca="false">J107</f>
        <v>1</v>
      </c>
    </row>
    <row r="108" customFormat="false" ht="58.5" hidden="false" customHeight="true" outlineLevel="0" collapsed="false">
      <c r="B108" s="336" t="s">
        <v>82</v>
      </c>
      <c r="C108" s="331" t="s">
        <v>350</v>
      </c>
      <c r="D108" s="176" t="n">
        <v>801</v>
      </c>
      <c r="E108" s="331" t="s">
        <v>382</v>
      </c>
      <c r="F108" s="176" t="s">
        <v>383</v>
      </c>
      <c r="G108" s="452" t="s">
        <v>470</v>
      </c>
      <c r="H108" s="333" t="s">
        <v>471</v>
      </c>
      <c r="I108" s="347" t="s">
        <v>74</v>
      </c>
      <c r="J108" s="342" t="n">
        <v>1</v>
      </c>
      <c r="K108" s="336" t="s">
        <v>272</v>
      </c>
      <c r="L108" s="343"/>
      <c r="M108" s="344"/>
      <c r="N108" s="462" t="n">
        <v>85</v>
      </c>
      <c r="O108" s="454" t="n">
        <v>0</v>
      </c>
      <c r="P108" s="455" t="n">
        <v>0</v>
      </c>
      <c r="Q108" s="332"/>
      <c r="R108" s="379" t="str">
        <f aca="false">G108</f>
        <v>Приобретение скутера (мотороллера)</v>
      </c>
      <c r="S108" s="375" t="n">
        <f aca="false">J108</f>
        <v>1</v>
      </c>
    </row>
    <row r="109" customFormat="false" ht="58.5" hidden="false" customHeight="true" outlineLevel="0" collapsed="false">
      <c r="B109" s="336" t="s">
        <v>82</v>
      </c>
      <c r="C109" s="331" t="s">
        <v>350</v>
      </c>
      <c r="D109" s="176" t="n">
        <v>801</v>
      </c>
      <c r="E109" s="331" t="n">
        <v>27301837</v>
      </c>
      <c r="F109" s="222" t="s">
        <v>472</v>
      </c>
      <c r="G109" s="452" t="s">
        <v>473</v>
      </c>
      <c r="H109" s="333" t="s">
        <v>474</v>
      </c>
      <c r="I109" s="347" t="s">
        <v>74</v>
      </c>
      <c r="J109" s="342" t="s">
        <v>371</v>
      </c>
      <c r="K109" s="336" t="s">
        <v>272</v>
      </c>
      <c r="L109" s="343"/>
      <c r="M109" s="344"/>
      <c r="N109" s="462" t="n">
        <v>65.441</v>
      </c>
      <c r="O109" s="450" t="n">
        <v>0</v>
      </c>
      <c r="P109" s="451" t="n">
        <v>0</v>
      </c>
      <c r="Q109" s="332"/>
      <c r="R109" s="379" t="str">
        <f aca="false">G109</f>
        <v>Приобретение пылесоса и мебели</v>
      </c>
      <c r="S109" s="375" t="str">
        <f aca="false">J109</f>
        <v>4</v>
      </c>
    </row>
    <row r="110" customFormat="false" ht="58.5" hidden="false" customHeight="true" outlineLevel="0" collapsed="false">
      <c r="B110" s="336" t="s">
        <v>82</v>
      </c>
      <c r="C110" s="331" t="s">
        <v>350</v>
      </c>
      <c r="D110" s="176" t="n">
        <v>801</v>
      </c>
      <c r="E110" s="331" t="s">
        <v>396</v>
      </c>
      <c r="F110" s="168" t="s">
        <v>397</v>
      </c>
      <c r="G110" s="424" t="s">
        <v>475</v>
      </c>
      <c r="H110" s="430" t="s">
        <v>476</v>
      </c>
      <c r="I110" s="457" t="s">
        <v>74</v>
      </c>
      <c r="J110" s="370" t="s">
        <v>373</v>
      </c>
      <c r="K110" s="458" t="s">
        <v>276</v>
      </c>
      <c r="L110" s="459"/>
      <c r="M110" s="460"/>
      <c r="N110" s="463" t="n">
        <v>74.763</v>
      </c>
      <c r="O110" s="450" t="n">
        <v>0</v>
      </c>
      <c r="P110" s="451" t="n">
        <v>0</v>
      </c>
      <c r="Q110" s="332"/>
      <c r="R110" s="379" t="str">
        <f aca="false">G110</f>
        <v>Приобретение и установка пластиковых перегородок </v>
      </c>
      <c r="S110" s="375" t="str">
        <f aca="false">J110</f>
        <v>8</v>
      </c>
    </row>
    <row r="111" customFormat="false" ht="108.75" hidden="false" customHeight="true" outlineLevel="0" collapsed="false">
      <c r="B111" s="336" t="s">
        <v>82</v>
      </c>
      <c r="C111" s="331" t="s">
        <v>350</v>
      </c>
      <c r="D111" s="176" t="n">
        <v>801</v>
      </c>
      <c r="E111" s="331" t="n">
        <v>27302111</v>
      </c>
      <c r="F111" s="176" t="s">
        <v>99</v>
      </c>
      <c r="G111" s="464" t="s">
        <v>477</v>
      </c>
      <c r="H111" s="430" t="s">
        <v>478</v>
      </c>
      <c r="I111" s="457" t="s">
        <v>74</v>
      </c>
      <c r="J111" s="370" t="n">
        <v>1</v>
      </c>
      <c r="K111" s="458" t="s">
        <v>276</v>
      </c>
      <c r="L111" s="459" t="s">
        <v>81</v>
      </c>
      <c r="M111" s="460" t="n">
        <f aca="false">N111+O111+P111</f>
        <v>1028.57</v>
      </c>
      <c r="N111" s="461" t="n">
        <v>0</v>
      </c>
      <c r="O111" s="450" t="n">
        <v>1028.57</v>
      </c>
      <c r="P111" s="451" t="n">
        <v>0</v>
      </c>
      <c r="Q111" s="332"/>
      <c r="R111" s="379" t="e">
        <f aca="false">#REF!</f>
        <v>#REF!</v>
      </c>
      <c r="S111" s="375" t="e">
        <f aca="false">#REF!</f>
        <v>#REF!</v>
      </c>
    </row>
    <row r="112" customFormat="false" ht="92.25" hidden="false" customHeight="true" outlineLevel="0" collapsed="false">
      <c r="B112" s="336" t="s">
        <v>82</v>
      </c>
      <c r="C112" s="331" t="s">
        <v>350</v>
      </c>
      <c r="D112" s="176" t="n">
        <v>801</v>
      </c>
      <c r="E112" s="331" t="n">
        <v>27301848</v>
      </c>
      <c r="F112" s="176" t="s">
        <v>96</v>
      </c>
      <c r="G112" s="424" t="s">
        <v>479</v>
      </c>
      <c r="H112" s="430" t="s">
        <v>461</v>
      </c>
      <c r="I112" s="457" t="s">
        <v>74</v>
      </c>
      <c r="J112" s="370" t="n">
        <v>1</v>
      </c>
      <c r="K112" s="458" t="s">
        <v>276</v>
      </c>
      <c r="L112" s="459" t="s">
        <v>81</v>
      </c>
      <c r="M112" s="460" t="n">
        <f aca="false">N112+O112+P112</f>
        <v>39.9</v>
      </c>
      <c r="N112" s="461" t="n">
        <v>0</v>
      </c>
      <c r="O112" s="450" t="n">
        <v>39.9</v>
      </c>
      <c r="P112" s="451" t="n">
        <v>0</v>
      </c>
      <c r="Q112" s="332"/>
      <c r="R112" s="379" t="str">
        <f aca="false">G112</f>
        <v>Приобретение офисного оборудования </v>
      </c>
      <c r="S112" s="375" t="n">
        <f aca="false">J112</f>
        <v>1</v>
      </c>
      <c r="U112" s="361" t="n">
        <f aca="false">O112+O113+O111</f>
        <v>1674.45</v>
      </c>
    </row>
    <row r="113" customFormat="false" ht="125.25" hidden="false" customHeight="true" outlineLevel="0" collapsed="false">
      <c r="B113" s="336" t="s">
        <v>82</v>
      </c>
      <c r="C113" s="331" t="s">
        <v>350</v>
      </c>
      <c r="D113" s="176" t="n">
        <v>801</v>
      </c>
      <c r="E113" s="331" t="n">
        <v>27302170</v>
      </c>
      <c r="F113" s="176" t="s">
        <v>432</v>
      </c>
      <c r="G113" s="424" t="s">
        <v>480</v>
      </c>
      <c r="H113" s="430" t="s">
        <v>461</v>
      </c>
      <c r="I113" s="457" t="s">
        <v>74</v>
      </c>
      <c r="J113" s="370" t="s">
        <v>400</v>
      </c>
      <c r="K113" s="458" t="s">
        <v>276</v>
      </c>
      <c r="L113" s="459" t="s">
        <v>81</v>
      </c>
      <c r="M113" s="460" t="n">
        <f aca="false">N113+O113+P113</f>
        <v>605.98</v>
      </c>
      <c r="N113" s="461" t="n">
        <v>0</v>
      </c>
      <c r="O113" s="450" t="n">
        <v>605.98</v>
      </c>
      <c r="P113" s="451" t="n">
        <v>0</v>
      </c>
      <c r="Q113" s="332"/>
      <c r="R113" s="379" t="str">
        <f aca="false">G113</f>
        <v>Приобретение спортивного и компьютерного оборудования и инвентаря </v>
      </c>
      <c r="S113" s="375" t="str">
        <f aca="false">J113</f>
        <v>6</v>
      </c>
    </row>
    <row r="114" customFormat="false" ht="122.25" hidden="false" customHeight="true" outlineLevel="0" collapsed="false">
      <c r="B114" s="330" t="s">
        <v>82</v>
      </c>
      <c r="C114" s="331" t="s">
        <v>350</v>
      </c>
      <c r="D114" s="176" t="n">
        <v>801</v>
      </c>
      <c r="E114" s="380" t="s">
        <v>396</v>
      </c>
      <c r="F114" s="183" t="s">
        <v>397</v>
      </c>
      <c r="G114" s="424" t="s">
        <v>481</v>
      </c>
      <c r="H114" s="430" t="s">
        <v>461</v>
      </c>
      <c r="I114" s="457" t="s">
        <v>74</v>
      </c>
      <c r="J114" s="370" t="s">
        <v>482</v>
      </c>
      <c r="K114" s="458" t="s">
        <v>277</v>
      </c>
      <c r="L114" s="465"/>
      <c r="M114" s="466"/>
      <c r="N114" s="461" t="n">
        <v>0</v>
      </c>
      <c r="O114" s="450" t="n">
        <v>0</v>
      </c>
      <c r="P114" s="451" t="n">
        <v>1424.45</v>
      </c>
      <c r="Q114" s="332"/>
      <c r="R114" s="379" t="str">
        <f aca="false">G111</f>
        <v>Приобретение спортивного оборудования для МБУ ДО ДЮСШ по водным видам спорта «Морская школа» </v>
      </c>
      <c r="S114" s="375" t="n">
        <f aca="false">J111</f>
        <v>1</v>
      </c>
    </row>
    <row r="115" customFormat="false" ht="70.5" hidden="false" customHeight="true" outlineLevel="0" collapsed="false">
      <c r="B115" s="263" t="s">
        <v>101</v>
      </c>
      <c r="C115" s="391" t="s">
        <v>56</v>
      </c>
      <c r="D115" s="415" t="s">
        <v>56</v>
      </c>
      <c r="E115" s="152" t="s">
        <v>56</v>
      </c>
      <c r="F115" s="467" t="s">
        <v>56</v>
      </c>
      <c r="G115" s="468" t="s">
        <v>102</v>
      </c>
      <c r="H115" s="469" t="s">
        <v>358</v>
      </c>
      <c r="I115" s="470" t="s">
        <v>85</v>
      </c>
      <c r="J115" s="335" t="n">
        <v>62400</v>
      </c>
      <c r="K115" s="199" t="s">
        <v>272</v>
      </c>
      <c r="L115" s="337" t="s">
        <v>81</v>
      </c>
      <c r="M115" s="338"/>
      <c r="N115" s="471" t="n">
        <f aca="false">N120+N138+N141+N143+N164</f>
        <v>213867.18948</v>
      </c>
      <c r="O115" s="472" t="n">
        <f aca="false">O120+O138+O141+O143+O164</f>
        <v>161538.97182</v>
      </c>
      <c r="P115" s="471" t="n">
        <f aca="false">P120+P138+P141+P143+P164</f>
        <v>169398.37115</v>
      </c>
      <c r="Q115" s="473" t="n">
        <f aca="false">Q120+Q138+Q141+Q143+Q164</f>
        <v>208393.491</v>
      </c>
      <c r="R115" s="379" t="str">
        <f aca="false">G115</f>
        <v>Осуществление спортивной подготовки по олимпийским видам спорта </v>
      </c>
      <c r="S115" s="375" t="n">
        <f aca="false">J115</f>
        <v>62400</v>
      </c>
    </row>
    <row r="116" customFormat="false" ht="33" hidden="false" customHeight="true" outlineLevel="0" collapsed="false">
      <c r="B116" s="263"/>
      <c r="C116" s="391"/>
      <c r="D116" s="415"/>
      <c r="E116" s="152"/>
      <c r="F116" s="467"/>
      <c r="G116" s="468"/>
      <c r="H116" s="333" t="s">
        <v>273</v>
      </c>
      <c r="I116" s="331" t="s">
        <v>77</v>
      </c>
      <c r="J116" s="411" t="n">
        <f aca="false">J121+J122+J123+J124+J125+J129+J130+J131+J132+J133+J134</f>
        <v>4640</v>
      </c>
      <c r="K116" s="199"/>
      <c r="L116" s="343"/>
      <c r="M116" s="344"/>
      <c r="N116" s="471"/>
      <c r="O116" s="472"/>
      <c r="P116" s="471"/>
      <c r="Q116" s="473"/>
      <c r="R116" s="379" t="n">
        <f aca="false">G116</f>
        <v>0</v>
      </c>
      <c r="S116" s="375" t="n">
        <f aca="false">J116</f>
        <v>4640</v>
      </c>
    </row>
    <row r="117" customFormat="false" ht="84" hidden="false" customHeight="true" outlineLevel="0" collapsed="false">
      <c r="B117" s="263"/>
      <c r="C117" s="391"/>
      <c r="D117" s="415"/>
      <c r="E117" s="152"/>
      <c r="F117" s="467"/>
      <c r="G117" s="468"/>
      <c r="H117" s="333" t="s">
        <v>80</v>
      </c>
      <c r="I117" s="331" t="s">
        <v>74</v>
      </c>
      <c r="J117" s="342" t="s">
        <v>373</v>
      </c>
      <c r="K117" s="199"/>
      <c r="L117" s="343"/>
      <c r="M117" s="344"/>
      <c r="N117" s="471"/>
      <c r="O117" s="472"/>
      <c r="P117" s="471"/>
      <c r="Q117" s="473"/>
      <c r="R117" s="379" t="n">
        <f aca="false">G117</f>
        <v>0</v>
      </c>
      <c r="S117" s="375" t="str">
        <f aca="false">J117</f>
        <v>8</v>
      </c>
    </row>
    <row r="118" customFormat="false" ht="81.75" hidden="false" customHeight="true" outlineLevel="0" collapsed="false">
      <c r="B118" s="263"/>
      <c r="C118" s="391"/>
      <c r="D118" s="415"/>
      <c r="E118" s="152"/>
      <c r="F118" s="467"/>
      <c r="G118" s="468"/>
      <c r="H118" s="333" t="s">
        <v>92</v>
      </c>
      <c r="I118" s="331" t="s">
        <v>74</v>
      </c>
      <c r="J118" s="342" t="s">
        <v>408</v>
      </c>
      <c r="K118" s="199"/>
      <c r="L118" s="343"/>
      <c r="M118" s="344"/>
      <c r="N118" s="471"/>
      <c r="O118" s="472"/>
      <c r="P118" s="471"/>
      <c r="Q118" s="473"/>
      <c r="R118" s="379" t="n">
        <f aca="false">G118</f>
        <v>0</v>
      </c>
      <c r="S118" s="375" t="str">
        <f aca="false">J118</f>
        <v>2</v>
      </c>
    </row>
    <row r="119" customFormat="false" ht="69" hidden="false" customHeight="true" outlineLevel="0" collapsed="false">
      <c r="B119" s="263"/>
      <c r="C119" s="391"/>
      <c r="D119" s="415"/>
      <c r="E119" s="152"/>
      <c r="F119" s="467"/>
      <c r="G119" s="468"/>
      <c r="H119" s="474" t="s">
        <v>105</v>
      </c>
      <c r="I119" s="475" t="s">
        <v>74</v>
      </c>
      <c r="J119" s="476" t="n">
        <v>2</v>
      </c>
      <c r="K119" s="199"/>
      <c r="L119" s="477"/>
      <c r="M119" s="478"/>
      <c r="N119" s="471"/>
      <c r="O119" s="472"/>
      <c r="P119" s="471"/>
      <c r="Q119" s="473"/>
      <c r="R119" s="379" t="n">
        <f aca="false">G119</f>
        <v>0</v>
      </c>
      <c r="S119" s="375" t="n">
        <f aca="false">J119</f>
        <v>2</v>
      </c>
      <c r="U119" s="306" t="s">
        <v>483</v>
      </c>
    </row>
    <row r="120" customFormat="false" ht="32.25" hidden="false" customHeight="false" outlineLevel="0" collapsed="false">
      <c r="B120" s="371" t="s">
        <v>101</v>
      </c>
      <c r="C120" s="318" t="s">
        <v>484</v>
      </c>
      <c r="D120" s="318" t="s">
        <v>56</v>
      </c>
      <c r="E120" s="318" t="s">
        <v>56</v>
      </c>
      <c r="F120" s="479" t="s">
        <v>56</v>
      </c>
      <c r="G120" s="480" t="s">
        <v>485</v>
      </c>
      <c r="H120" s="213" t="s">
        <v>56</v>
      </c>
      <c r="I120" s="318" t="s">
        <v>56</v>
      </c>
      <c r="J120" s="407" t="s">
        <v>56</v>
      </c>
      <c r="K120" s="371" t="s">
        <v>272</v>
      </c>
      <c r="L120" s="408" t="s">
        <v>81</v>
      </c>
      <c r="M120" s="372"/>
      <c r="N120" s="377" t="n">
        <f aca="false">N121+N123+N124+N125+N128+N129+N130+N131+N132+N133+N135+N136+N137</f>
        <v>164165.89408</v>
      </c>
      <c r="O120" s="378" t="n">
        <f aca="false">O121+O123+O124+O125+O128+O129+O130+O131+O132+O133+O135+O136+O137</f>
        <v>159538.97182</v>
      </c>
      <c r="P120" s="378" t="n">
        <f aca="false">P121+P123+P124+P125+P128+P129+P130+P131+P132+P133+P135+P136+P137</f>
        <v>159538.97115</v>
      </c>
      <c r="Q120" s="481" t="n">
        <v>204943.491</v>
      </c>
      <c r="R120" s="379" t="str">
        <f aca="false">G120</f>
        <v>Спортивная подготовка по олимпийским видам спорта</v>
      </c>
      <c r="S120" s="375" t="str">
        <f aca="false">J120</f>
        <v>х</v>
      </c>
      <c r="U120" s="306" t="s">
        <v>202</v>
      </c>
      <c r="V120" s="306" t="s">
        <v>364</v>
      </c>
      <c r="W120" s="306" t="s">
        <v>486</v>
      </c>
    </row>
    <row r="121" customFormat="false" ht="39" hidden="false" customHeight="true" outlineLevel="0" collapsed="false">
      <c r="B121" s="336" t="s">
        <v>101</v>
      </c>
      <c r="C121" s="331" t="s">
        <v>484</v>
      </c>
      <c r="D121" s="176" t="n">
        <v>801</v>
      </c>
      <c r="E121" s="331" t="s">
        <v>487</v>
      </c>
      <c r="F121" s="176" t="s">
        <v>488</v>
      </c>
      <c r="G121" s="424" t="s">
        <v>334</v>
      </c>
      <c r="H121" s="333" t="s">
        <v>273</v>
      </c>
      <c r="I121" s="347" t="s">
        <v>77</v>
      </c>
      <c r="J121" s="370" t="n">
        <v>332</v>
      </c>
      <c r="K121" s="336" t="s">
        <v>272</v>
      </c>
      <c r="L121" s="343"/>
      <c r="M121" s="344"/>
      <c r="N121" s="451" t="n">
        <v>12798.58846</v>
      </c>
      <c r="O121" s="482" t="n">
        <v>13129.76281</v>
      </c>
      <c r="P121" s="483" t="n">
        <v>13153.64533</v>
      </c>
      <c r="Q121" s="484" t="n">
        <v>0</v>
      </c>
      <c r="R121" s="379" t="str">
        <f aca="false">G121</f>
        <v>Спортивная подготовка по олимпийским видам спорта </v>
      </c>
      <c r="S121" s="375" t="n">
        <f aca="false">J121</f>
        <v>332</v>
      </c>
      <c r="U121" s="368" t="n">
        <f aca="false">J121+J122+J123+J124+J125+J128+J129+J130+J131+J132+J133+J134+J135+J136</f>
        <v>4858</v>
      </c>
      <c r="V121" s="368" t="str">
        <f aca="false">J126</f>
        <v>62400</v>
      </c>
      <c r="W121" s="306" t="n">
        <v>1</v>
      </c>
    </row>
    <row r="122" customFormat="false" ht="39" hidden="false" customHeight="true" outlineLevel="0" collapsed="false">
      <c r="B122" s="336"/>
      <c r="C122" s="331"/>
      <c r="D122" s="176"/>
      <c r="E122" s="331"/>
      <c r="F122" s="176"/>
      <c r="G122" s="424" t="s">
        <v>489</v>
      </c>
      <c r="H122" s="333" t="s">
        <v>273</v>
      </c>
      <c r="I122" s="347" t="s">
        <v>77</v>
      </c>
      <c r="J122" s="370" t="n">
        <v>21</v>
      </c>
      <c r="K122" s="336"/>
      <c r="L122" s="343"/>
      <c r="M122" s="344"/>
      <c r="N122" s="451"/>
      <c r="O122" s="482"/>
      <c r="P122" s="483"/>
      <c r="Q122" s="484"/>
      <c r="R122" s="379" t="str">
        <f aca="false">G122</f>
        <v>Спортивная подготовка по не олимпийским видам спорта </v>
      </c>
      <c r="S122" s="375" t="n">
        <f aca="false">J122</f>
        <v>21</v>
      </c>
    </row>
    <row r="123" customFormat="false" ht="78" hidden="false" customHeight="true" outlineLevel="0" collapsed="false">
      <c r="B123" s="336" t="s">
        <v>101</v>
      </c>
      <c r="C123" s="331" t="s">
        <v>484</v>
      </c>
      <c r="D123" s="176" t="n">
        <v>801</v>
      </c>
      <c r="E123" s="318" t="n">
        <v>27301842</v>
      </c>
      <c r="F123" s="213" t="s">
        <v>490</v>
      </c>
      <c r="G123" s="424" t="s">
        <v>334</v>
      </c>
      <c r="H123" s="333" t="s">
        <v>273</v>
      </c>
      <c r="I123" s="347" t="s">
        <v>77</v>
      </c>
      <c r="J123" s="370" t="n">
        <v>652</v>
      </c>
      <c r="K123" s="336" t="s">
        <v>272</v>
      </c>
      <c r="L123" s="343"/>
      <c r="M123" s="344"/>
      <c r="N123" s="451" t="n">
        <v>19380.62494</v>
      </c>
      <c r="O123" s="450" t="n">
        <v>17907.23494</v>
      </c>
      <c r="P123" s="451" t="n">
        <v>17907.23494</v>
      </c>
      <c r="Q123" s="437" t="n">
        <v>0</v>
      </c>
      <c r="R123" s="379" t="str">
        <f aca="false">G123</f>
        <v>Спортивная подготовка по олимпийским видам спорта </v>
      </c>
      <c r="S123" s="375" t="n">
        <f aca="false">J123</f>
        <v>652</v>
      </c>
      <c r="U123" s="306" t="n">
        <v>158946.16</v>
      </c>
      <c r="V123" s="361" t="n">
        <f aca="false">N120-U123</f>
        <v>5219.73408000002</v>
      </c>
    </row>
    <row r="124" customFormat="false" ht="59.25" hidden="false" customHeight="true" outlineLevel="0" collapsed="false">
      <c r="B124" s="336" t="s">
        <v>101</v>
      </c>
      <c r="C124" s="331" t="s">
        <v>484</v>
      </c>
      <c r="D124" s="176" t="n">
        <v>801</v>
      </c>
      <c r="E124" s="318" t="n">
        <v>27302143</v>
      </c>
      <c r="F124" s="213" t="s">
        <v>491</v>
      </c>
      <c r="G124" s="424" t="s">
        <v>334</v>
      </c>
      <c r="H124" s="333" t="s">
        <v>273</v>
      </c>
      <c r="I124" s="347" t="s">
        <v>77</v>
      </c>
      <c r="J124" s="370" t="n">
        <v>569</v>
      </c>
      <c r="K124" s="336" t="s">
        <v>272</v>
      </c>
      <c r="L124" s="343"/>
      <c r="M124" s="344"/>
      <c r="N124" s="451" t="n">
        <v>17497.84234</v>
      </c>
      <c r="O124" s="450" t="n">
        <v>16451.70234</v>
      </c>
      <c r="P124" s="451" t="n">
        <v>16451.70234</v>
      </c>
      <c r="Q124" s="437" t="n">
        <v>0</v>
      </c>
      <c r="R124" s="379" t="str">
        <f aca="false">G124</f>
        <v>Спортивная подготовка по олимпийским видам спорта </v>
      </c>
      <c r="S124" s="375" t="n">
        <f aca="false">J124</f>
        <v>569</v>
      </c>
    </row>
    <row r="125" customFormat="false" ht="40.5" hidden="false" customHeight="true" outlineLevel="0" collapsed="false">
      <c r="B125" s="336" t="s">
        <v>101</v>
      </c>
      <c r="C125" s="331" t="s">
        <v>484</v>
      </c>
      <c r="D125" s="176" t="n">
        <v>801</v>
      </c>
      <c r="E125" s="331" t="s">
        <v>492</v>
      </c>
      <c r="F125" s="176" t="s">
        <v>493</v>
      </c>
      <c r="G125" s="424" t="s">
        <v>334</v>
      </c>
      <c r="H125" s="333" t="s">
        <v>273</v>
      </c>
      <c r="I125" s="347" t="s">
        <v>77</v>
      </c>
      <c r="J125" s="342" t="n">
        <v>1117</v>
      </c>
      <c r="K125" s="336" t="s">
        <v>272</v>
      </c>
      <c r="L125" s="343"/>
      <c r="M125" s="344"/>
      <c r="N125" s="451" t="n">
        <v>33431.314</v>
      </c>
      <c r="O125" s="450" t="n">
        <v>33259.03</v>
      </c>
      <c r="P125" s="451" t="n">
        <v>33316.53468</v>
      </c>
      <c r="Q125" s="485" t="n">
        <v>33316.53468</v>
      </c>
      <c r="R125" s="428" t="str">
        <f aca="false">G125</f>
        <v>Спортивная подготовка по олимпийским видам спорта </v>
      </c>
      <c r="S125" s="375" t="n">
        <f aca="false">J125</f>
        <v>1117</v>
      </c>
    </row>
    <row r="126" customFormat="false" ht="72.75" hidden="false" customHeight="true" outlineLevel="0" collapsed="false">
      <c r="B126" s="336"/>
      <c r="C126" s="331"/>
      <c r="D126" s="176"/>
      <c r="E126" s="331"/>
      <c r="F126" s="176"/>
      <c r="G126" s="417" t="s">
        <v>367</v>
      </c>
      <c r="H126" s="418" t="s">
        <v>368</v>
      </c>
      <c r="I126" s="347" t="s">
        <v>359</v>
      </c>
      <c r="J126" s="342" t="s">
        <v>494</v>
      </c>
      <c r="K126" s="336"/>
      <c r="L126" s="343"/>
      <c r="M126" s="344"/>
      <c r="N126" s="451"/>
      <c r="O126" s="450"/>
      <c r="P126" s="451"/>
      <c r="Q126" s="485"/>
      <c r="R126" s="428" t="str">
        <f aca="false">G126</f>
        <v>Реализация дополнительных общеразвивающих программ</v>
      </c>
      <c r="S126" s="375" t="str">
        <f aca="false">J126</f>
        <v>62400</v>
      </c>
    </row>
    <row r="127" customFormat="false" ht="31.5" hidden="false" customHeight="true" outlineLevel="0" collapsed="false">
      <c r="B127" s="336"/>
      <c r="C127" s="331"/>
      <c r="D127" s="176"/>
      <c r="E127" s="331"/>
      <c r="F127" s="176"/>
      <c r="G127" s="424" t="s">
        <v>375</v>
      </c>
      <c r="H127" s="333" t="s">
        <v>339</v>
      </c>
      <c r="I127" s="347" t="s">
        <v>90</v>
      </c>
      <c r="J127" s="342" t="s">
        <v>304</v>
      </c>
      <c r="K127" s="336"/>
      <c r="L127" s="343"/>
      <c r="M127" s="344"/>
      <c r="N127" s="451"/>
      <c r="O127" s="450"/>
      <c r="P127" s="451"/>
      <c r="Q127" s="485"/>
      <c r="R127" s="428" t="str">
        <f aca="false">G127</f>
        <v>Организация и проведение официальных спортивных мероприятий</v>
      </c>
      <c r="S127" s="375" t="str">
        <f aca="false">J127</f>
        <v>1</v>
      </c>
    </row>
    <row r="128" customFormat="false" ht="65.25" hidden="false" customHeight="true" outlineLevel="0" collapsed="false">
      <c r="B128" s="330" t="s">
        <v>101</v>
      </c>
      <c r="C128" s="222" t="s">
        <v>362</v>
      </c>
      <c r="D128" s="222" t="n">
        <v>801</v>
      </c>
      <c r="E128" s="380" t="s">
        <v>382</v>
      </c>
      <c r="F128" s="213" t="s">
        <v>383</v>
      </c>
      <c r="G128" s="424" t="s">
        <v>334</v>
      </c>
      <c r="H128" s="430" t="s">
        <v>273</v>
      </c>
      <c r="I128" s="457" t="s">
        <v>77</v>
      </c>
      <c r="J128" s="370" t="n">
        <v>16</v>
      </c>
      <c r="K128" s="336" t="s">
        <v>272</v>
      </c>
      <c r="L128" s="343"/>
      <c r="M128" s="344"/>
      <c r="N128" s="451" t="n">
        <v>294.047</v>
      </c>
      <c r="O128" s="450" t="n">
        <v>0</v>
      </c>
      <c r="P128" s="451" t="n">
        <v>0</v>
      </c>
      <c r="Q128" s="486" t="n">
        <v>0</v>
      </c>
      <c r="R128" s="379" t="str">
        <f aca="false">G128</f>
        <v>Спортивная подготовка по олимпийским видам спорта </v>
      </c>
      <c r="S128" s="375" t="n">
        <f aca="false">J128</f>
        <v>16</v>
      </c>
    </row>
    <row r="129" customFormat="false" ht="51.75" hidden="false" customHeight="true" outlineLevel="0" collapsed="false">
      <c r="B129" s="336" t="s">
        <v>101</v>
      </c>
      <c r="C129" s="331" t="s">
        <v>484</v>
      </c>
      <c r="D129" s="176" t="n">
        <v>801</v>
      </c>
      <c r="E129" s="331" t="n">
        <v>27301835</v>
      </c>
      <c r="F129" s="176" t="s">
        <v>495</v>
      </c>
      <c r="G129" s="424" t="s">
        <v>334</v>
      </c>
      <c r="H129" s="430" t="s">
        <v>273</v>
      </c>
      <c r="I129" s="457" t="s">
        <v>77</v>
      </c>
      <c r="J129" s="370" t="n">
        <v>392</v>
      </c>
      <c r="K129" s="336" t="s">
        <v>272</v>
      </c>
      <c r="L129" s="343" t="s">
        <v>81</v>
      </c>
      <c r="M129" s="344" t="n">
        <f aca="false">N129+O129+P129</f>
        <v>28503.22702</v>
      </c>
      <c r="N129" s="451" t="n">
        <v>9958.15034</v>
      </c>
      <c r="O129" s="450" t="n">
        <v>9266.61034</v>
      </c>
      <c r="P129" s="451" t="n">
        <v>9278.46634</v>
      </c>
      <c r="Q129" s="486" t="n">
        <v>0</v>
      </c>
      <c r="R129" s="428" t="str">
        <f aca="false">G129</f>
        <v>Спортивная подготовка по олимпийским видам спорта </v>
      </c>
      <c r="S129" s="375" t="n">
        <f aca="false">J129</f>
        <v>392</v>
      </c>
    </row>
    <row r="130" customFormat="false" ht="62.25" hidden="false" customHeight="true" outlineLevel="0" collapsed="false">
      <c r="B130" s="336" t="s">
        <v>101</v>
      </c>
      <c r="C130" s="331" t="s">
        <v>484</v>
      </c>
      <c r="D130" s="176" t="n">
        <v>801</v>
      </c>
      <c r="E130" s="331" t="n">
        <v>27301832</v>
      </c>
      <c r="F130" s="176" t="s">
        <v>496</v>
      </c>
      <c r="G130" s="424" t="s">
        <v>334</v>
      </c>
      <c r="H130" s="430" t="s">
        <v>273</v>
      </c>
      <c r="I130" s="457" t="s">
        <v>77</v>
      </c>
      <c r="J130" s="370" t="n">
        <v>411</v>
      </c>
      <c r="K130" s="336" t="s">
        <v>272</v>
      </c>
      <c r="L130" s="343" t="s">
        <v>81</v>
      </c>
      <c r="M130" s="344" t="n">
        <f aca="false">N130+O130+P130</f>
        <v>31402.24356</v>
      </c>
      <c r="N130" s="451" t="n">
        <v>10824.40705</v>
      </c>
      <c r="O130" s="450" t="n">
        <v>10280.721</v>
      </c>
      <c r="P130" s="451" t="n">
        <v>10297.11551</v>
      </c>
      <c r="Q130" s="486" t="n">
        <v>0</v>
      </c>
      <c r="R130" s="379" t="str">
        <f aca="false">G130</f>
        <v>Спортивная подготовка по олимпийским видам спорта </v>
      </c>
      <c r="S130" s="375" t="n">
        <f aca="false">J130</f>
        <v>411</v>
      </c>
    </row>
    <row r="131" customFormat="false" ht="48.75" hidden="false" customHeight="true" outlineLevel="0" collapsed="false">
      <c r="B131" s="336" t="s">
        <v>101</v>
      </c>
      <c r="C131" s="331" t="s">
        <v>484</v>
      </c>
      <c r="D131" s="176" t="n">
        <v>801</v>
      </c>
      <c r="E131" s="331" t="n">
        <v>27302165</v>
      </c>
      <c r="F131" s="176" t="s">
        <v>321</v>
      </c>
      <c r="G131" s="424" t="s">
        <v>334</v>
      </c>
      <c r="H131" s="333" t="s">
        <v>273</v>
      </c>
      <c r="I131" s="347" t="s">
        <v>77</v>
      </c>
      <c r="J131" s="370" t="n">
        <v>453</v>
      </c>
      <c r="K131" s="336" t="s">
        <v>272</v>
      </c>
      <c r="L131" s="343" t="s">
        <v>81</v>
      </c>
      <c r="M131" s="344"/>
      <c r="N131" s="451" t="n">
        <v>32578.36966</v>
      </c>
      <c r="O131" s="450" t="n">
        <v>30747.20112</v>
      </c>
      <c r="P131" s="451" t="n">
        <v>30777.3064</v>
      </c>
      <c r="Q131" s="486" t="n">
        <v>0</v>
      </c>
      <c r="R131" s="379" t="str">
        <f aca="false">G131</f>
        <v>Спортивная подготовка по олимпийским видам спорта </v>
      </c>
      <c r="S131" s="375" t="n">
        <f aca="false">J131</f>
        <v>453</v>
      </c>
    </row>
    <row r="132" customFormat="false" ht="42.75" hidden="false" customHeight="true" outlineLevel="0" collapsed="false">
      <c r="B132" s="336" t="s">
        <v>101</v>
      </c>
      <c r="C132" s="331" t="s">
        <v>484</v>
      </c>
      <c r="D132" s="176" t="n">
        <v>801</v>
      </c>
      <c r="E132" s="331" t="n">
        <v>27301821</v>
      </c>
      <c r="F132" s="176" t="s">
        <v>497</v>
      </c>
      <c r="G132" s="424" t="s">
        <v>334</v>
      </c>
      <c r="H132" s="333" t="s">
        <v>273</v>
      </c>
      <c r="I132" s="347" t="s">
        <v>77</v>
      </c>
      <c r="J132" s="370" t="n">
        <v>463</v>
      </c>
      <c r="K132" s="336" t="s">
        <v>272</v>
      </c>
      <c r="L132" s="343"/>
      <c r="M132" s="344"/>
      <c r="N132" s="451" t="n">
        <v>10045.81408</v>
      </c>
      <c r="O132" s="450" t="n">
        <v>9137.05408</v>
      </c>
      <c r="P132" s="451" t="n">
        <v>9137.05408</v>
      </c>
      <c r="Q132" s="486" t="n">
        <v>0</v>
      </c>
      <c r="R132" s="379" t="str">
        <f aca="false">G132</f>
        <v>Спортивная подготовка по олимпийским видам спорта </v>
      </c>
      <c r="S132" s="375" t="n">
        <f aca="false">J132</f>
        <v>463</v>
      </c>
    </row>
    <row r="133" customFormat="false" ht="43.5" hidden="false" customHeight="true" outlineLevel="0" collapsed="false">
      <c r="B133" s="336" t="s">
        <v>101</v>
      </c>
      <c r="C133" s="331" t="s">
        <v>484</v>
      </c>
      <c r="D133" s="176" t="n">
        <v>801</v>
      </c>
      <c r="E133" s="331" t="n">
        <v>27301829</v>
      </c>
      <c r="F133" s="176" t="s">
        <v>324</v>
      </c>
      <c r="G133" s="424" t="s">
        <v>334</v>
      </c>
      <c r="H133" s="333" t="s">
        <v>273</v>
      </c>
      <c r="I133" s="347" t="s">
        <v>77</v>
      </c>
      <c r="J133" s="370" t="n">
        <v>197</v>
      </c>
      <c r="K133" s="336" t="s">
        <v>272</v>
      </c>
      <c r="L133" s="343"/>
      <c r="M133" s="344"/>
      <c r="N133" s="451" t="n">
        <v>13528.06396</v>
      </c>
      <c r="O133" s="450" t="n">
        <v>13247.91722</v>
      </c>
      <c r="P133" s="451" t="n">
        <v>13261.84653</v>
      </c>
      <c r="Q133" s="486" t="n">
        <v>0</v>
      </c>
      <c r="R133" s="379" t="str">
        <f aca="false">G133</f>
        <v>Спортивная подготовка по олимпийским видам спорта </v>
      </c>
      <c r="S133" s="375" t="n">
        <f aca="false">J133</f>
        <v>197</v>
      </c>
    </row>
    <row r="134" customFormat="false" ht="37.5" hidden="false" customHeight="true" outlineLevel="0" collapsed="false">
      <c r="B134" s="336"/>
      <c r="C134" s="331"/>
      <c r="D134" s="176"/>
      <c r="E134" s="331"/>
      <c r="F134" s="176"/>
      <c r="G134" s="424" t="s">
        <v>489</v>
      </c>
      <c r="H134" s="333" t="s">
        <v>273</v>
      </c>
      <c r="I134" s="347" t="s">
        <v>77</v>
      </c>
      <c r="J134" s="370" t="n">
        <v>33</v>
      </c>
      <c r="K134" s="336"/>
      <c r="L134" s="343"/>
      <c r="M134" s="344"/>
      <c r="N134" s="451"/>
      <c r="O134" s="450"/>
      <c r="P134" s="451"/>
      <c r="Q134" s="486"/>
      <c r="R134" s="379" t="str">
        <f aca="false">G134</f>
        <v>Спортивная подготовка по не олимпийским видам спорта </v>
      </c>
      <c r="S134" s="375" t="n">
        <f aca="false">J134</f>
        <v>33</v>
      </c>
    </row>
    <row r="135" customFormat="false" ht="70.5" hidden="false" customHeight="true" outlineLevel="0" collapsed="false">
      <c r="B135" s="146" t="s">
        <v>101</v>
      </c>
      <c r="C135" s="139" t="s">
        <v>484</v>
      </c>
      <c r="D135" s="139" t="n">
        <v>801</v>
      </c>
      <c r="E135" s="139" t="n">
        <v>27301967</v>
      </c>
      <c r="F135" s="139" t="s">
        <v>393</v>
      </c>
      <c r="G135" s="424" t="str">
        <f aca="false">G129</f>
        <v>Спортивная подготовка по олимпийским видам спорта </v>
      </c>
      <c r="H135" s="430" t="s">
        <v>273</v>
      </c>
      <c r="I135" s="457" t="s">
        <v>77</v>
      </c>
      <c r="J135" s="370" t="s">
        <v>373</v>
      </c>
      <c r="K135" s="336" t="s">
        <v>272</v>
      </c>
      <c r="L135" s="146"/>
      <c r="M135" s="487"/>
      <c r="N135" s="451" t="n">
        <v>487.219</v>
      </c>
      <c r="O135" s="450" t="n">
        <v>0</v>
      </c>
      <c r="P135" s="451" t="n">
        <v>0</v>
      </c>
      <c r="Q135" s="486" t="n">
        <v>0</v>
      </c>
      <c r="R135" s="379" t="str">
        <f aca="false">G135</f>
        <v>Спортивная подготовка по олимпийским видам спорта </v>
      </c>
      <c r="S135" s="375" t="str">
        <f aca="false">J135</f>
        <v>8</v>
      </c>
    </row>
    <row r="136" customFormat="false" ht="68.25" hidden="false" customHeight="true" outlineLevel="0" collapsed="false">
      <c r="B136" s="371" t="s">
        <v>101</v>
      </c>
      <c r="C136" s="139" t="s">
        <v>484</v>
      </c>
      <c r="D136" s="213" t="n">
        <v>801</v>
      </c>
      <c r="E136" s="318" t="s">
        <v>396</v>
      </c>
      <c r="F136" s="213" t="s">
        <v>397</v>
      </c>
      <c r="G136" s="424" t="s">
        <v>334</v>
      </c>
      <c r="H136" s="430" t="s">
        <v>273</v>
      </c>
      <c r="I136" s="457" t="s">
        <v>77</v>
      </c>
      <c r="J136" s="370" t="n">
        <v>194</v>
      </c>
      <c r="K136" s="336" t="s">
        <v>272</v>
      </c>
      <c r="L136" s="408"/>
      <c r="M136" s="372"/>
      <c r="N136" s="451" t="n">
        <v>2718.215</v>
      </c>
      <c r="O136" s="450" t="n">
        <v>0</v>
      </c>
      <c r="P136" s="451" t="n">
        <v>0</v>
      </c>
      <c r="Q136" s="486" t="n">
        <v>0</v>
      </c>
      <c r="R136" s="379" t="str">
        <f aca="false">G136</f>
        <v>Спортивная подготовка по олимпийским видам спорта </v>
      </c>
      <c r="S136" s="375" t="n">
        <f aca="false">J136</f>
        <v>194</v>
      </c>
    </row>
    <row r="137" customFormat="false" ht="37.5" hidden="false" customHeight="true" outlineLevel="0" collapsed="false">
      <c r="B137" s="336" t="s">
        <v>101</v>
      </c>
      <c r="C137" s="331" t="s">
        <v>484</v>
      </c>
      <c r="D137" s="176" t="n">
        <v>801</v>
      </c>
      <c r="E137" s="331" t="n">
        <v>27300364</v>
      </c>
      <c r="F137" s="176" t="s">
        <v>88</v>
      </c>
      <c r="G137" s="452" t="s">
        <v>448</v>
      </c>
      <c r="H137" s="333" t="s">
        <v>273</v>
      </c>
      <c r="I137" s="347" t="s">
        <v>77</v>
      </c>
      <c r="J137" s="342" t="s">
        <v>357</v>
      </c>
      <c r="K137" s="371" t="s">
        <v>272</v>
      </c>
      <c r="L137" s="343"/>
      <c r="M137" s="344"/>
      <c r="N137" s="451" t="n">
        <f aca="false">257.371+365.86725</f>
        <v>623.23825</v>
      </c>
      <c r="O137" s="450" t="n">
        <f aca="false">4951.4073+1160.33067</f>
        <v>6111.73797</v>
      </c>
      <c r="P137" s="451" t="n">
        <v>5958.065</v>
      </c>
      <c r="Q137" s="486" t="n">
        <v>0</v>
      </c>
      <c r="R137" s="379" t="str">
        <f aca="false">G137</f>
        <v>Временно не распределенные средства</v>
      </c>
      <c r="S137" s="375" t="str">
        <f aca="false">J137</f>
        <v>0</v>
      </c>
    </row>
    <row r="138" customFormat="false" ht="71.25" hidden="false" customHeight="true" outlineLevel="0" collapsed="false">
      <c r="B138" s="336" t="s">
        <v>101</v>
      </c>
      <c r="C138" s="331" t="s">
        <v>498</v>
      </c>
      <c r="D138" s="176" t="s">
        <v>56</v>
      </c>
      <c r="E138" s="331" t="s">
        <v>56</v>
      </c>
      <c r="F138" s="176" t="s">
        <v>56</v>
      </c>
      <c r="G138" s="346" t="s">
        <v>499</v>
      </c>
      <c r="H138" s="176" t="s">
        <v>56</v>
      </c>
      <c r="I138" s="331" t="s">
        <v>56</v>
      </c>
      <c r="J138" s="342" t="s">
        <v>56</v>
      </c>
      <c r="K138" s="336" t="s">
        <v>500</v>
      </c>
      <c r="L138" s="343" t="s">
        <v>81</v>
      </c>
      <c r="M138" s="436" t="n">
        <f aca="false">M139+M140</f>
        <v>0</v>
      </c>
      <c r="N138" s="377" t="n">
        <f aca="false">N139+N140</f>
        <v>8682.76771</v>
      </c>
      <c r="O138" s="378" t="n">
        <f aca="false">O139+O140</f>
        <v>0</v>
      </c>
      <c r="P138" s="378" t="n">
        <f aca="false">P139+P140</f>
        <v>0</v>
      </c>
      <c r="Q138" s="488" t="n">
        <f aca="false">Q139+Q140</f>
        <v>0</v>
      </c>
      <c r="U138" s="306" t="n">
        <v>12665.2</v>
      </c>
      <c r="V138" s="361" t="n">
        <f aca="false">N138-U138</f>
        <v>-3982.43229</v>
      </c>
    </row>
    <row r="139" customFormat="false" ht="78.75" hidden="false" customHeight="false" outlineLevel="0" collapsed="false">
      <c r="B139" s="336" t="s">
        <v>101</v>
      </c>
      <c r="C139" s="331" t="s">
        <v>498</v>
      </c>
      <c r="D139" s="176" t="n">
        <v>164</v>
      </c>
      <c r="E139" s="331" t="n">
        <v>27302142</v>
      </c>
      <c r="F139" s="176" t="s">
        <v>221</v>
      </c>
      <c r="G139" s="489" t="s">
        <v>501</v>
      </c>
      <c r="H139" s="333" t="s">
        <v>414</v>
      </c>
      <c r="I139" s="331" t="s">
        <v>74</v>
      </c>
      <c r="J139" s="342" t="n">
        <v>1</v>
      </c>
      <c r="K139" s="336" t="s">
        <v>272</v>
      </c>
      <c r="L139" s="343"/>
      <c r="M139" s="436"/>
      <c r="N139" s="451" t="n">
        <v>5057.16</v>
      </c>
      <c r="O139" s="450" t="n">
        <v>0</v>
      </c>
      <c r="P139" s="451" t="n">
        <v>0</v>
      </c>
      <c r="Q139" s="437" t="n">
        <v>0</v>
      </c>
      <c r="U139" s="361" t="n">
        <f aca="false">N138+N141</f>
        <v>13309.36771</v>
      </c>
    </row>
    <row r="140" customFormat="false" ht="79.5" hidden="false" customHeight="false" outlineLevel="0" collapsed="false">
      <c r="B140" s="336" t="s">
        <v>101</v>
      </c>
      <c r="C140" s="331" t="s">
        <v>498</v>
      </c>
      <c r="D140" s="176" t="n">
        <v>801</v>
      </c>
      <c r="E140" s="331" t="n">
        <v>27302165</v>
      </c>
      <c r="F140" s="176" t="s">
        <v>321</v>
      </c>
      <c r="G140" s="489" t="s">
        <v>502</v>
      </c>
      <c r="H140" s="333" t="s">
        <v>414</v>
      </c>
      <c r="I140" s="331" t="s">
        <v>74</v>
      </c>
      <c r="J140" s="342" t="n">
        <v>1</v>
      </c>
      <c r="K140" s="336" t="s">
        <v>272</v>
      </c>
      <c r="L140" s="343"/>
      <c r="M140" s="436"/>
      <c r="N140" s="451" t="n">
        <v>3625.60771</v>
      </c>
      <c r="O140" s="450" t="n">
        <v>0</v>
      </c>
      <c r="P140" s="451" t="n">
        <v>0</v>
      </c>
      <c r="Q140" s="490" t="n">
        <v>0</v>
      </c>
      <c r="U140" s="361" t="n">
        <f aca="false">N139+N142</f>
        <v>9683.76</v>
      </c>
    </row>
    <row r="141" customFormat="false" ht="52.5" hidden="false" customHeight="true" outlineLevel="0" collapsed="false">
      <c r="B141" s="336" t="s">
        <v>101</v>
      </c>
      <c r="C141" s="331" t="s">
        <v>503</v>
      </c>
      <c r="D141" s="176" t="s">
        <v>56</v>
      </c>
      <c r="E141" s="176" t="s">
        <v>56</v>
      </c>
      <c r="F141" s="176" t="s">
        <v>56</v>
      </c>
      <c r="G141" s="346" t="s">
        <v>504</v>
      </c>
      <c r="H141" s="333" t="s">
        <v>505</v>
      </c>
      <c r="I141" s="331" t="s">
        <v>74</v>
      </c>
      <c r="J141" s="342" t="n">
        <v>1</v>
      </c>
      <c r="K141" s="336" t="s">
        <v>506</v>
      </c>
      <c r="L141" s="343"/>
      <c r="M141" s="436" t="n">
        <f aca="false">M142</f>
        <v>0</v>
      </c>
      <c r="N141" s="377" t="n">
        <f aca="false">N142</f>
        <v>4626.6</v>
      </c>
      <c r="O141" s="378" t="n">
        <f aca="false">O142</f>
        <v>0</v>
      </c>
      <c r="P141" s="378" t="n">
        <f aca="false">P142</f>
        <v>2609.4</v>
      </c>
      <c r="Q141" s="491" t="n">
        <v>0</v>
      </c>
    </row>
    <row r="142" customFormat="false" ht="48" hidden="false" customHeight="false" outlineLevel="0" collapsed="false">
      <c r="B142" s="336" t="s">
        <v>101</v>
      </c>
      <c r="C142" s="331" t="s">
        <v>503</v>
      </c>
      <c r="D142" s="222" t="n">
        <v>164</v>
      </c>
      <c r="E142" s="331" t="n">
        <v>27302142</v>
      </c>
      <c r="F142" s="176" t="s">
        <v>221</v>
      </c>
      <c r="G142" s="489" t="s">
        <v>507</v>
      </c>
      <c r="H142" s="333" t="s">
        <v>505</v>
      </c>
      <c r="I142" s="331" t="s">
        <v>74</v>
      </c>
      <c r="J142" s="342" t="n">
        <v>1</v>
      </c>
      <c r="K142" s="336" t="s">
        <v>506</v>
      </c>
      <c r="L142" s="343"/>
      <c r="M142" s="436"/>
      <c r="N142" s="451" t="n">
        <v>4626.6</v>
      </c>
      <c r="O142" s="492" t="n">
        <v>0</v>
      </c>
      <c r="P142" s="493" t="n">
        <v>2609.4</v>
      </c>
      <c r="Q142" s="494" t="n">
        <v>0</v>
      </c>
    </row>
    <row r="143" customFormat="false" ht="53.25" hidden="false" customHeight="true" outlineLevel="0" collapsed="false">
      <c r="B143" s="336" t="s">
        <v>101</v>
      </c>
      <c r="C143" s="331" t="s">
        <v>340</v>
      </c>
      <c r="D143" s="152" t="s">
        <v>56</v>
      </c>
      <c r="E143" s="331" t="s">
        <v>56</v>
      </c>
      <c r="F143" s="176" t="s">
        <v>56</v>
      </c>
      <c r="G143" s="346" t="s">
        <v>208</v>
      </c>
      <c r="H143" s="176" t="s">
        <v>56</v>
      </c>
      <c r="I143" s="331" t="s">
        <v>56</v>
      </c>
      <c r="J143" s="342" t="s">
        <v>56</v>
      </c>
      <c r="K143" s="336" t="s">
        <v>272</v>
      </c>
      <c r="L143" s="343"/>
      <c r="M143" s="344"/>
      <c r="N143" s="451" t="n">
        <f aca="false">N144+N145+N146+N147+N148+N149+N150+N151+N152+N153+N154+N155+N156+N157+N158+N159+N160+N161+N162+N163</f>
        <v>14794.94869</v>
      </c>
      <c r="O143" s="377" t="n">
        <f aca="false">O144+O145+O146+O147+O148+O149+O151+O152+O153+O154+O156+O157+O158+O159+O160+O161+O162+O163</f>
        <v>2000</v>
      </c>
      <c r="P143" s="378" t="n">
        <f aca="false">P144+P145+P146+P147+P148+P149+P151+P152+P153+P154+P156+P157+P158+P159+P160+P161+P162+P163</f>
        <v>7000</v>
      </c>
      <c r="Q143" s="495" t="n">
        <v>3450</v>
      </c>
      <c r="U143" s="306" t="n">
        <v>15820.9417</v>
      </c>
      <c r="V143" s="361" t="n">
        <f aca="false">N143-U143</f>
        <v>-1025.99301</v>
      </c>
    </row>
    <row r="144" customFormat="false" ht="53.25" hidden="false" customHeight="true" outlineLevel="0" collapsed="false">
      <c r="B144" s="336" t="s">
        <v>101</v>
      </c>
      <c r="C144" s="331" t="s">
        <v>340</v>
      </c>
      <c r="D144" s="213" t="n">
        <v>801</v>
      </c>
      <c r="E144" s="331" t="s">
        <v>487</v>
      </c>
      <c r="F144" s="176" t="s">
        <v>488</v>
      </c>
      <c r="G144" s="452" t="s">
        <v>508</v>
      </c>
      <c r="H144" s="333" t="s">
        <v>509</v>
      </c>
      <c r="I144" s="331" t="s">
        <v>74</v>
      </c>
      <c r="J144" s="342" t="n">
        <v>1</v>
      </c>
      <c r="K144" s="336" t="s">
        <v>272</v>
      </c>
      <c r="L144" s="343"/>
      <c r="M144" s="344"/>
      <c r="N144" s="355" t="n">
        <v>34.219</v>
      </c>
      <c r="O144" s="496" t="n">
        <v>0</v>
      </c>
      <c r="P144" s="445" t="n">
        <v>0</v>
      </c>
      <c r="Q144" s="448"/>
    </row>
    <row r="145" customFormat="false" ht="68.25" hidden="false" customHeight="true" outlineLevel="0" collapsed="false">
      <c r="B145" s="336" t="s">
        <v>101</v>
      </c>
      <c r="C145" s="331" t="s">
        <v>340</v>
      </c>
      <c r="D145" s="176" t="n">
        <v>801</v>
      </c>
      <c r="E145" s="331" t="n">
        <v>27301842</v>
      </c>
      <c r="F145" s="176" t="s">
        <v>490</v>
      </c>
      <c r="G145" s="452" t="s">
        <v>510</v>
      </c>
      <c r="H145" s="333" t="s">
        <v>511</v>
      </c>
      <c r="I145" s="331" t="s">
        <v>74</v>
      </c>
      <c r="J145" s="342" t="n">
        <v>1</v>
      </c>
      <c r="K145" s="336" t="s">
        <v>272</v>
      </c>
      <c r="L145" s="343" t="s">
        <v>81</v>
      </c>
      <c r="M145" s="344" t="n">
        <f aca="false">N145+O145+P145</f>
        <v>2641.549</v>
      </c>
      <c r="N145" s="355" t="n">
        <f aca="false">(2641.549+143.68096)-143.68096</f>
        <v>2641.549</v>
      </c>
      <c r="O145" s="436" t="n">
        <v>0</v>
      </c>
      <c r="P145" s="355" t="n">
        <v>0</v>
      </c>
      <c r="Q145" s="332"/>
      <c r="U145" s="306" t="s">
        <v>444</v>
      </c>
    </row>
    <row r="146" customFormat="false" ht="83.25" hidden="false" customHeight="true" outlineLevel="0" collapsed="false">
      <c r="B146" s="336" t="s">
        <v>101</v>
      </c>
      <c r="C146" s="331" t="s">
        <v>340</v>
      </c>
      <c r="D146" s="176" t="n">
        <v>801</v>
      </c>
      <c r="E146" s="331" t="n">
        <v>27302143</v>
      </c>
      <c r="F146" s="176" t="s">
        <v>512</v>
      </c>
      <c r="G146" s="452" t="s">
        <v>513</v>
      </c>
      <c r="H146" s="333" t="s">
        <v>514</v>
      </c>
      <c r="I146" s="331" t="s">
        <v>74</v>
      </c>
      <c r="J146" s="342" t="n">
        <v>3</v>
      </c>
      <c r="K146" s="336" t="s">
        <v>272</v>
      </c>
      <c r="L146" s="343" t="s">
        <v>81</v>
      </c>
      <c r="M146" s="344" t="n">
        <f aca="false">N146+O146+P146</f>
        <v>1039.44</v>
      </c>
      <c r="N146" s="355" t="n">
        <f aca="false">947.14+92.3</f>
        <v>1039.44</v>
      </c>
      <c r="O146" s="436" t="n">
        <v>0</v>
      </c>
      <c r="P146" s="355" t="n">
        <v>0</v>
      </c>
      <c r="Q146" s="332"/>
    </row>
    <row r="147" customFormat="false" ht="38.25" hidden="false" customHeight="true" outlineLevel="0" collapsed="false">
      <c r="B147" s="336" t="s">
        <v>101</v>
      </c>
      <c r="C147" s="331" t="s">
        <v>340</v>
      </c>
      <c r="D147" s="176" t="n">
        <v>801</v>
      </c>
      <c r="E147" s="331" t="s">
        <v>492</v>
      </c>
      <c r="F147" s="176" t="s">
        <v>515</v>
      </c>
      <c r="G147" s="452" t="s">
        <v>516</v>
      </c>
      <c r="H147" s="333" t="s">
        <v>517</v>
      </c>
      <c r="I147" s="331" t="s">
        <v>74</v>
      </c>
      <c r="J147" s="342" t="n">
        <v>1</v>
      </c>
      <c r="K147" s="336" t="s">
        <v>272</v>
      </c>
      <c r="L147" s="343" t="s">
        <v>81</v>
      </c>
      <c r="M147" s="344" t="n">
        <f aca="false">N147+O147+P147</f>
        <v>1544.57</v>
      </c>
      <c r="N147" s="355" t="n">
        <v>1544.57</v>
      </c>
      <c r="O147" s="436" t="n">
        <v>0</v>
      </c>
      <c r="P147" s="355" t="n">
        <v>0</v>
      </c>
      <c r="Q147" s="332"/>
    </row>
    <row r="148" customFormat="false" ht="54" hidden="false" customHeight="true" outlineLevel="0" collapsed="false">
      <c r="B148" s="336" t="s">
        <v>101</v>
      </c>
      <c r="C148" s="331" t="s">
        <v>340</v>
      </c>
      <c r="D148" s="176" t="n">
        <v>801</v>
      </c>
      <c r="E148" s="331" t="s">
        <v>492</v>
      </c>
      <c r="F148" s="176" t="s">
        <v>515</v>
      </c>
      <c r="G148" s="452" t="s">
        <v>518</v>
      </c>
      <c r="H148" s="333" t="s">
        <v>519</v>
      </c>
      <c r="I148" s="331" t="s">
        <v>74</v>
      </c>
      <c r="J148" s="342" t="n">
        <v>10</v>
      </c>
      <c r="K148" s="336" t="s">
        <v>272</v>
      </c>
      <c r="L148" s="343" t="s">
        <v>81</v>
      </c>
      <c r="M148" s="344" t="n">
        <f aca="false">N148+O148+P148</f>
        <v>2158.312</v>
      </c>
      <c r="N148" s="355" t="n">
        <v>2158.312</v>
      </c>
      <c r="O148" s="436" t="n">
        <v>0</v>
      </c>
      <c r="P148" s="355" t="n">
        <v>0</v>
      </c>
      <c r="Q148" s="332"/>
    </row>
    <row r="149" customFormat="false" ht="54" hidden="false" customHeight="true" outlineLevel="0" collapsed="false">
      <c r="B149" s="336" t="s">
        <v>101</v>
      </c>
      <c r="C149" s="331" t="s">
        <v>340</v>
      </c>
      <c r="D149" s="176" t="n">
        <v>801</v>
      </c>
      <c r="E149" s="331" t="s">
        <v>492</v>
      </c>
      <c r="F149" s="176" t="s">
        <v>515</v>
      </c>
      <c r="G149" s="452" t="s">
        <v>520</v>
      </c>
      <c r="H149" s="333" t="s">
        <v>521</v>
      </c>
      <c r="I149" s="331" t="s">
        <v>74</v>
      </c>
      <c r="J149" s="342" t="n">
        <v>1</v>
      </c>
      <c r="K149" s="336" t="s">
        <v>272</v>
      </c>
      <c r="L149" s="343" t="s">
        <v>81</v>
      </c>
      <c r="M149" s="344" t="n">
        <f aca="false">N149+O149+P149</f>
        <v>747.68</v>
      </c>
      <c r="N149" s="355" t="n">
        <v>747.68</v>
      </c>
      <c r="O149" s="436" t="n">
        <v>0</v>
      </c>
      <c r="P149" s="355" t="n">
        <v>0</v>
      </c>
      <c r="Q149" s="332"/>
    </row>
    <row r="150" customFormat="false" ht="46.5" hidden="false" customHeight="true" outlineLevel="0" collapsed="false">
      <c r="B150" s="336" t="s">
        <v>101</v>
      </c>
      <c r="C150" s="331" t="s">
        <v>340</v>
      </c>
      <c r="D150" s="176" t="n">
        <v>801</v>
      </c>
      <c r="E150" s="331" t="s">
        <v>492</v>
      </c>
      <c r="F150" s="176" t="s">
        <v>515</v>
      </c>
      <c r="G150" s="452" t="s">
        <v>522</v>
      </c>
      <c r="H150" s="333" t="s">
        <v>523</v>
      </c>
      <c r="I150" s="331" t="s">
        <v>74</v>
      </c>
      <c r="J150" s="342" t="n">
        <v>1</v>
      </c>
      <c r="K150" s="336" t="s">
        <v>272</v>
      </c>
      <c r="L150" s="343"/>
      <c r="M150" s="344" t="n">
        <f aca="false">N150+O150+P150</f>
        <v>77.842</v>
      </c>
      <c r="N150" s="355" t="n">
        <v>77.842</v>
      </c>
      <c r="O150" s="436" t="n">
        <v>0</v>
      </c>
      <c r="P150" s="355" t="n">
        <v>0</v>
      </c>
      <c r="Q150" s="332"/>
    </row>
    <row r="151" customFormat="false" ht="46.5" hidden="false" customHeight="true" outlineLevel="0" collapsed="false">
      <c r="B151" s="336" t="s">
        <v>101</v>
      </c>
      <c r="C151" s="331" t="s">
        <v>340</v>
      </c>
      <c r="D151" s="176" t="n">
        <v>801</v>
      </c>
      <c r="E151" s="331" t="s">
        <v>492</v>
      </c>
      <c r="F151" s="176" t="s">
        <v>515</v>
      </c>
      <c r="G151" s="452" t="s">
        <v>524</v>
      </c>
      <c r="H151" s="333" t="s">
        <v>430</v>
      </c>
      <c r="I151" s="331" t="s">
        <v>74</v>
      </c>
      <c r="J151" s="342" t="n">
        <v>1</v>
      </c>
      <c r="K151" s="336" t="s">
        <v>272</v>
      </c>
      <c r="L151" s="343"/>
      <c r="M151" s="344" t="n">
        <f aca="false">N151+O151+P151</f>
        <v>892.547</v>
      </c>
      <c r="N151" s="355" t="n">
        <v>892.547</v>
      </c>
      <c r="O151" s="436" t="n">
        <v>0</v>
      </c>
      <c r="P151" s="355" t="n">
        <v>0</v>
      </c>
      <c r="Q151" s="332"/>
    </row>
    <row r="152" customFormat="false" ht="69" hidden="false" customHeight="true" outlineLevel="0" collapsed="false">
      <c r="B152" s="336" t="s">
        <v>101</v>
      </c>
      <c r="C152" s="331" t="s">
        <v>340</v>
      </c>
      <c r="D152" s="176" t="n">
        <v>801</v>
      </c>
      <c r="E152" s="331" t="n">
        <v>27301835</v>
      </c>
      <c r="F152" s="176" t="s">
        <v>525</v>
      </c>
      <c r="G152" s="452" t="s">
        <v>526</v>
      </c>
      <c r="H152" s="333" t="s">
        <v>527</v>
      </c>
      <c r="I152" s="331" t="s">
        <v>74</v>
      </c>
      <c r="J152" s="342" t="n">
        <v>3</v>
      </c>
      <c r="K152" s="336" t="s">
        <v>272</v>
      </c>
      <c r="L152" s="343" t="s">
        <v>81</v>
      </c>
      <c r="M152" s="344" t="n">
        <f aca="false">N152+O152+P152</f>
        <v>361.205</v>
      </c>
      <c r="N152" s="355" t="n">
        <v>361.205</v>
      </c>
      <c r="O152" s="436" t="n">
        <v>0</v>
      </c>
      <c r="P152" s="355" t="n">
        <v>0</v>
      </c>
      <c r="Q152" s="332"/>
      <c r="S152" s="449"/>
    </row>
    <row r="153" customFormat="false" ht="54" hidden="false" customHeight="true" outlineLevel="0" collapsed="false">
      <c r="B153" s="336" t="s">
        <v>101</v>
      </c>
      <c r="C153" s="331" t="s">
        <v>340</v>
      </c>
      <c r="D153" s="176" t="n">
        <v>801</v>
      </c>
      <c r="E153" s="331" t="n">
        <v>27301835</v>
      </c>
      <c r="F153" s="176" t="s">
        <v>525</v>
      </c>
      <c r="G153" s="452" t="s">
        <v>528</v>
      </c>
      <c r="H153" s="333" t="s">
        <v>529</v>
      </c>
      <c r="I153" s="331" t="s">
        <v>74</v>
      </c>
      <c r="J153" s="342" t="n">
        <v>2</v>
      </c>
      <c r="K153" s="336" t="s">
        <v>272</v>
      </c>
      <c r="L153" s="343"/>
      <c r="M153" s="344" t="n">
        <f aca="false">N153+O153+P153</f>
        <v>121.43</v>
      </c>
      <c r="N153" s="355" t="n">
        <v>121.43</v>
      </c>
      <c r="O153" s="436" t="n">
        <v>0</v>
      </c>
      <c r="P153" s="355" t="n">
        <v>0</v>
      </c>
      <c r="Q153" s="332"/>
    </row>
    <row r="154" customFormat="false" ht="54" hidden="false" customHeight="true" outlineLevel="0" collapsed="false">
      <c r="B154" s="336" t="s">
        <v>101</v>
      </c>
      <c r="C154" s="331" t="s">
        <v>340</v>
      </c>
      <c r="D154" s="176" t="n">
        <v>801</v>
      </c>
      <c r="E154" s="331" t="n">
        <v>27301835</v>
      </c>
      <c r="F154" s="176" t="s">
        <v>525</v>
      </c>
      <c r="G154" s="452" t="s">
        <v>530</v>
      </c>
      <c r="H154" s="333" t="s">
        <v>428</v>
      </c>
      <c r="I154" s="331" t="s">
        <v>74</v>
      </c>
      <c r="J154" s="342" t="n">
        <v>2</v>
      </c>
      <c r="K154" s="336" t="s">
        <v>272</v>
      </c>
      <c r="L154" s="343"/>
      <c r="M154" s="344" t="n">
        <f aca="false">N154+O154+P154</f>
        <v>650</v>
      </c>
      <c r="N154" s="355" t="n">
        <v>650</v>
      </c>
      <c r="O154" s="436" t="n">
        <v>0</v>
      </c>
      <c r="P154" s="355" t="n">
        <v>0</v>
      </c>
      <c r="Q154" s="332"/>
    </row>
    <row r="155" customFormat="false" ht="54" hidden="false" customHeight="true" outlineLevel="0" collapsed="false">
      <c r="B155" s="336" t="s">
        <v>101</v>
      </c>
      <c r="C155" s="331" t="s">
        <v>340</v>
      </c>
      <c r="D155" s="176" t="n">
        <v>801</v>
      </c>
      <c r="E155" s="331" t="n">
        <v>27301835</v>
      </c>
      <c r="F155" s="176" t="s">
        <v>525</v>
      </c>
      <c r="G155" s="452" t="s">
        <v>531</v>
      </c>
      <c r="H155" s="333" t="s">
        <v>532</v>
      </c>
      <c r="I155" s="331" t="s">
        <v>74</v>
      </c>
      <c r="J155" s="342" t="s">
        <v>533</v>
      </c>
      <c r="K155" s="336" t="s">
        <v>272</v>
      </c>
      <c r="L155" s="343"/>
      <c r="M155" s="344" t="n">
        <f aca="false">N155+O155+P155</f>
        <v>419.282</v>
      </c>
      <c r="N155" s="355" t="n">
        <v>419.282</v>
      </c>
      <c r="O155" s="436" t="n">
        <v>0</v>
      </c>
      <c r="P155" s="355" t="n">
        <v>0</v>
      </c>
      <c r="Q155" s="332"/>
    </row>
    <row r="156" customFormat="false" ht="54" hidden="false" customHeight="true" outlineLevel="0" collapsed="false">
      <c r="B156" s="336" t="s">
        <v>101</v>
      </c>
      <c r="C156" s="331" t="s">
        <v>340</v>
      </c>
      <c r="D156" s="176" t="n">
        <v>801</v>
      </c>
      <c r="E156" s="331" t="n">
        <v>27301835</v>
      </c>
      <c r="F156" s="176" t="s">
        <v>525</v>
      </c>
      <c r="G156" s="452" t="s">
        <v>534</v>
      </c>
      <c r="H156" s="333" t="s">
        <v>517</v>
      </c>
      <c r="I156" s="331" t="s">
        <v>74</v>
      </c>
      <c r="J156" s="342" t="s">
        <v>304</v>
      </c>
      <c r="K156" s="336" t="s">
        <v>272</v>
      </c>
      <c r="L156" s="343"/>
      <c r="M156" s="344" t="n">
        <f aca="false">N156+O156+P156</f>
        <v>58</v>
      </c>
      <c r="N156" s="355" t="n">
        <v>58</v>
      </c>
      <c r="O156" s="436" t="n">
        <v>0</v>
      </c>
      <c r="P156" s="355" t="n">
        <v>0</v>
      </c>
      <c r="Q156" s="332"/>
    </row>
    <row r="157" customFormat="false" ht="103.5" hidden="false" customHeight="true" outlineLevel="0" collapsed="false">
      <c r="B157" s="336" t="s">
        <v>101</v>
      </c>
      <c r="C157" s="331" t="s">
        <v>340</v>
      </c>
      <c r="D157" s="176" t="n">
        <v>801</v>
      </c>
      <c r="E157" s="331" t="n">
        <v>27301832</v>
      </c>
      <c r="F157" s="176" t="s">
        <v>496</v>
      </c>
      <c r="G157" s="452" t="s">
        <v>535</v>
      </c>
      <c r="H157" s="333" t="s">
        <v>536</v>
      </c>
      <c r="I157" s="331" t="s">
        <v>74</v>
      </c>
      <c r="J157" s="342" t="s">
        <v>537</v>
      </c>
      <c r="K157" s="336" t="s">
        <v>272</v>
      </c>
      <c r="L157" s="343"/>
      <c r="M157" s="344"/>
      <c r="N157" s="355" t="n">
        <f aca="false">(3240.19969+467.72855-30)-467.72855</f>
        <v>3210.19969</v>
      </c>
      <c r="O157" s="436" t="n">
        <v>0</v>
      </c>
      <c r="P157" s="355" t="n">
        <v>0</v>
      </c>
      <c r="Q157" s="332"/>
      <c r="U157" s="306" t="s">
        <v>444</v>
      </c>
    </row>
    <row r="158" customFormat="false" ht="66.75" hidden="false" customHeight="true" outlineLevel="0" collapsed="false">
      <c r="B158" s="336" t="s">
        <v>101</v>
      </c>
      <c r="C158" s="331" t="s">
        <v>340</v>
      </c>
      <c r="D158" s="176" t="n">
        <v>801</v>
      </c>
      <c r="E158" s="331" t="n">
        <v>27301832</v>
      </c>
      <c r="F158" s="176" t="s">
        <v>496</v>
      </c>
      <c r="G158" s="452" t="s">
        <v>538</v>
      </c>
      <c r="H158" s="333" t="s">
        <v>539</v>
      </c>
      <c r="I158" s="331" t="s">
        <v>74</v>
      </c>
      <c r="J158" s="342" t="s">
        <v>304</v>
      </c>
      <c r="K158" s="336" t="s">
        <v>272</v>
      </c>
      <c r="L158" s="343"/>
      <c r="M158" s="344"/>
      <c r="N158" s="355" t="n">
        <v>30</v>
      </c>
      <c r="O158" s="436" t="n">
        <v>0</v>
      </c>
      <c r="P158" s="355" t="n">
        <v>0</v>
      </c>
      <c r="Q158" s="332"/>
    </row>
    <row r="159" customFormat="false" ht="33.75" hidden="false" customHeight="true" outlineLevel="0" collapsed="false">
      <c r="B159" s="336" t="s">
        <v>101</v>
      </c>
      <c r="C159" s="331" t="s">
        <v>340</v>
      </c>
      <c r="D159" s="176" t="n">
        <v>801</v>
      </c>
      <c r="E159" s="331" t="n">
        <v>27302165</v>
      </c>
      <c r="F159" s="176" t="s">
        <v>321</v>
      </c>
      <c r="G159" s="452" t="s">
        <v>425</v>
      </c>
      <c r="H159" s="333" t="s">
        <v>426</v>
      </c>
      <c r="I159" s="331" t="s">
        <v>74</v>
      </c>
      <c r="J159" s="342" t="n">
        <v>17</v>
      </c>
      <c r="K159" s="336" t="s">
        <v>272</v>
      </c>
      <c r="L159" s="343"/>
      <c r="M159" s="344" t="n">
        <f aca="false">N159+O159+P159</f>
        <v>133.6</v>
      </c>
      <c r="N159" s="355" t="n">
        <v>133.6</v>
      </c>
      <c r="O159" s="436" t="n">
        <v>0</v>
      </c>
      <c r="P159" s="355" t="n">
        <v>0</v>
      </c>
      <c r="Q159" s="332"/>
    </row>
    <row r="160" customFormat="false" ht="60.75" hidden="false" customHeight="true" outlineLevel="0" collapsed="false">
      <c r="B160" s="336" t="s">
        <v>101</v>
      </c>
      <c r="C160" s="331" t="s">
        <v>340</v>
      </c>
      <c r="D160" s="176" t="n">
        <v>801</v>
      </c>
      <c r="E160" s="331" t="n">
        <v>27301829</v>
      </c>
      <c r="F160" s="176" t="s">
        <v>324</v>
      </c>
      <c r="G160" s="452" t="s">
        <v>540</v>
      </c>
      <c r="H160" s="333" t="s">
        <v>541</v>
      </c>
      <c r="I160" s="331" t="s">
        <v>74</v>
      </c>
      <c r="J160" s="342" t="n">
        <v>1</v>
      </c>
      <c r="K160" s="336" t="s">
        <v>272</v>
      </c>
      <c r="L160" s="343"/>
      <c r="M160" s="344" t="n">
        <f aca="false">N160+O160+P160</f>
        <v>589.4</v>
      </c>
      <c r="N160" s="355" t="n">
        <f aca="false">465.097+124.303</f>
        <v>589.4</v>
      </c>
      <c r="O160" s="436" t="n">
        <v>0</v>
      </c>
      <c r="P160" s="355" t="n">
        <v>0</v>
      </c>
      <c r="Q160" s="332"/>
    </row>
    <row r="161" customFormat="false" ht="33" hidden="false" customHeight="true" outlineLevel="0" collapsed="false">
      <c r="B161" s="336" t="s">
        <v>101</v>
      </c>
      <c r="C161" s="331" t="s">
        <v>340</v>
      </c>
      <c r="D161" s="176" t="n">
        <v>801</v>
      </c>
      <c r="E161" s="331" t="n">
        <v>27300364</v>
      </c>
      <c r="F161" s="176" t="s">
        <v>88</v>
      </c>
      <c r="G161" s="452" t="s">
        <v>448</v>
      </c>
      <c r="H161" s="333" t="s">
        <v>93</v>
      </c>
      <c r="I161" s="347" t="s">
        <v>74</v>
      </c>
      <c r="J161" s="342" t="s">
        <v>357</v>
      </c>
      <c r="K161" s="336" t="s">
        <v>272</v>
      </c>
      <c r="L161" s="343"/>
      <c r="M161" s="344"/>
      <c r="N161" s="355" t="n">
        <f aca="false">85.673</f>
        <v>85.673</v>
      </c>
      <c r="O161" s="436" t="n">
        <v>0</v>
      </c>
      <c r="P161" s="355" t="n">
        <v>0</v>
      </c>
      <c r="Q161" s="332"/>
    </row>
    <row r="162" customFormat="false" ht="47.25" hidden="false" customHeight="true" outlineLevel="0" collapsed="false">
      <c r="B162" s="336" t="s">
        <v>101</v>
      </c>
      <c r="C162" s="331" t="s">
        <v>340</v>
      </c>
      <c r="D162" s="176" t="n">
        <v>801</v>
      </c>
      <c r="E162" s="497" t="n">
        <v>27302165</v>
      </c>
      <c r="F162" s="456" t="s">
        <v>321</v>
      </c>
      <c r="G162" s="424" t="s">
        <v>542</v>
      </c>
      <c r="H162" s="430" t="s">
        <v>543</v>
      </c>
      <c r="I162" s="497" t="s">
        <v>74</v>
      </c>
      <c r="J162" s="370" t="n">
        <v>1</v>
      </c>
      <c r="K162" s="458" t="s">
        <v>272</v>
      </c>
      <c r="L162" s="459"/>
      <c r="M162" s="460" t="n">
        <f aca="false">N162+O162+P162</f>
        <v>2000</v>
      </c>
      <c r="N162" s="461" t="n">
        <v>0</v>
      </c>
      <c r="O162" s="498" t="n">
        <v>2000</v>
      </c>
      <c r="P162" s="461" t="n">
        <v>0</v>
      </c>
      <c r="Q162" s="499"/>
    </row>
    <row r="163" customFormat="false" ht="31.5" hidden="false" customHeight="true" outlineLevel="0" collapsed="false">
      <c r="B163" s="336" t="s">
        <v>101</v>
      </c>
      <c r="C163" s="331" t="s">
        <v>340</v>
      </c>
      <c r="D163" s="176" t="n">
        <v>801</v>
      </c>
      <c r="E163" s="497" t="n">
        <v>27302165</v>
      </c>
      <c r="F163" s="456" t="s">
        <v>321</v>
      </c>
      <c r="G163" s="424" t="s">
        <v>544</v>
      </c>
      <c r="H163" s="430" t="s">
        <v>545</v>
      </c>
      <c r="I163" s="497" t="s">
        <v>74</v>
      </c>
      <c r="J163" s="370" t="n">
        <v>1</v>
      </c>
      <c r="K163" s="458" t="s">
        <v>272</v>
      </c>
      <c r="L163" s="459" t="s">
        <v>81</v>
      </c>
      <c r="M163" s="460" t="n">
        <f aca="false">N163+O163+P163</f>
        <v>7000</v>
      </c>
      <c r="N163" s="461" t="n">
        <v>0</v>
      </c>
      <c r="O163" s="498" t="n">
        <v>0</v>
      </c>
      <c r="P163" s="461" t="n">
        <v>7000</v>
      </c>
      <c r="Q163" s="500"/>
    </row>
    <row r="164" customFormat="false" ht="32.25" hidden="false" customHeight="false" outlineLevel="0" collapsed="false">
      <c r="B164" s="336" t="s">
        <v>101</v>
      </c>
      <c r="C164" s="331" t="s">
        <v>350</v>
      </c>
      <c r="D164" s="176" t="s">
        <v>56</v>
      </c>
      <c r="E164" s="176" t="s">
        <v>56</v>
      </c>
      <c r="F164" s="176" t="s">
        <v>56</v>
      </c>
      <c r="G164" s="346" t="s">
        <v>351</v>
      </c>
      <c r="H164" s="176" t="s">
        <v>56</v>
      </c>
      <c r="I164" s="331" t="s">
        <v>56</v>
      </c>
      <c r="J164" s="342" t="s">
        <v>56</v>
      </c>
      <c r="K164" s="336" t="s">
        <v>56</v>
      </c>
      <c r="L164" s="343" t="s">
        <v>81</v>
      </c>
      <c r="M164" s="344" t="n">
        <f aca="false">N164+O164+P164</f>
        <v>21846.979</v>
      </c>
      <c r="N164" s="451" t="n">
        <v>21596.979</v>
      </c>
      <c r="O164" s="450" t="n">
        <f aca="false">O169</f>
        <v>0</v>
      </c>
      <c r="P164" s="451" t="n">
        <f aca="false">P169</f>
        <v>250</v>
      </c>
      <c r="Q164" s="495" t="n">
        <v>0</v>
      </c>
      <c r="U164" s="306" t="n">
        <v>16792.98</v>
      </c>
      <c r="V164" s="361" t="n">
        <f aca="false">N164-U164</f>
        <v>4803.999</v>
      </c>
    </row>
    <row r="165" customFormat="false" ht="52.5" hidden="false" customHeight="true" outlineLevel="0" collapsed="false">
      <c r="B165" s="336" t="s">
        <v>101</v>
      </c>
      <c r="C165" s="331" t="s">
        <v>350</v>
      </c>
      <c r="D165" s="176" t="n">
        <v>801</v>
      </c>
      <c r="E165" s="331" t="s">
        <v>492</v>
      </c>
      <c r="F165" s="176" t="s">
        <v>515</v>
      </c>
      <c r="G165" s="452" t="s">
        <v>546</v>
      </c>
      <c r="H165" s="333" t="s">
        <v>547</v>
      </c>
      <c r="I165" s="331" t="s">
        <v>74</v>
      </c>
      <c r="J165" s="342" t="n">
        <v>2</v>
      </c>
      <c r="K165" s="336" t="s">
        <v>272</v>
      </c>
      <c r="L165" s="343" t="s">
        <v>81</v>
      </c>
      <c r="M165" s="344" t="n">
        <f aca="false">N165+O165+P165</f>
        <v>15884.478</v>
      </c>
      <c r="N165" s="355" t="n">
        <f aca="false">15408.749+475.729</f>
        <v>15884.478</v>
      </c>
      <c r="O165" s="436" t="n">
        <v>0</v>
      </c>
      <c r="P165" s="355" t="n">
        <v>0</v>
      </c>
      <c r="Q165" s="448"/>
    </row>
    <row r="166" customFormat="false" ht="52.5" hidden="false" customHeight="true" outlineLevel="0" collapsed="false">
      <c r="B166" s="336" t="s">
        <v>101</v>
      </c>
      <c r="C166" s="331" t="s">
        <v>350</v>
      </c>
      <c r="D166" s="176" t="n">
        <v>801</v>
      </c>
      <c r="E166" s="331" t="s">
        <v>492</v>
      </c>
      <c r="F166" s="176" t="s">
        <v>515</v>
      </c>
      <c r="G166" s="381" t="s">
        <v>548</v>
      </c>
      <c r="H166" s="333" t="s">
        <v>549</v>
      </c>
      <c r="I166" s="331" t="s">
        <v>74</v>
      </c>
      <c r="J166" s="342" t="s">
        <v>376</v>
      </c>
      <c r="K166" s="336" t="s">
        <v>272</v>
      </c>
      <c r="L166" s="343"/>
      <c r="M166" s="344" t="n">
        <f aca="false">N166+O166+P166</f>
        <v>640.5</v>
      </c>
      <c r="N166" s="355" t="n">
        <v>640.5</v>
      </c>
      <c r="O166" s="436" t="n">
        <v>0</v>
      </c>
      <c r="P166" s="355" t="n">
        <v>0</v>
      </c>
      <c r="Q166" s="332"/>
    </row>
    <row r="167" customFormat="false" ht="41.25" hidden="false" customHeight="true" outlineLevel="0" collapsed="false">
      <c r="B167" s="336" t="s">
        <v>101</v>
      </c>
      <c r="C167" s="331" t="s">
        <v>350</v>
      </c>
      <c r="D167" s="176" t="n">
        <v>801</v>
      </c>
      <c r="E167" s="380" t="n">
        <v>27302165</v>
      </c>
      <c r="F167" s="176" t="s">
        <v>321</v>
      </c>
      <c r="G167" s="381" t="s">
        <v>550</v>
      </c>
      <c r="H167" s="333" t="s">
        <v>551</v>
      </c>
      <c r="I167" s="331" t="s">
        <v>74</v>
      </c>
      <c r="J167" s="342" t="n">
        <v>1</v>
      </c>
      <c r="K167" s="336" t="s">
        <v>305</v>
      </c>
      <c r="L167" s="343"/>
      <c r="M167" s="344" t="n">
        <f aca="false">N167+O167+P167</f>
        <v>258</v>
      </c>
      <c r="N167" s="355" t="n">
        <v>258</v>
      </c>
      <c r="O167" s="436" t="n">
        <v>0</v>
      </c>
      <c r="P167" s="355" t="n">
        <v>0</v>
      </c>
      <c r="Q167" s="332"/>
    </row>
    <row r="168" customFormat="false" ht="41.25" hidden="false" customHeight="true" outlineLevel="0" collapsed="false">
      <c r="B168" s="336" t="s">
        <v>101</v>
      </c>
      <c r="C168" s="331" t="s">
        <v>350</v>
      </c>
      <c r="D168" s="176" t="n">
        <v>801</v>
      </c>
      <c r="E168" s="331" t="n">
        <v>27301835</v>
      </c>
      <c r="F168" s="176" t="s">
        <v>525</v>
      </c>
      <c r="G168" s="381" t="s">
        <v>552</v>
      </c>
      <c r="H168" s="333" t="s">
        <v>553</v>
      </c>
      <c r="I168" s="331" t="s">
        <v>74</v>
      </c>
      <c r="J168" s="342" t="n">
        <v>1</v>
      </c>
      <c r="K168" s="336" t="s">
        <v>272</v>
      </c>
      <c r="L168" s="343"/>
      <c r="M168" s="344"/>
      <c r="N168" s="355" t="n">
        <v>10</v>
      </c>
      <c r="O168" s="436"/>
      <c r="P168" s="355"/>
      <c r="Q168" s="332"/>
    </row>
    <row r="169" customFormat="false" ht="61.5" hidden="false" customHeight="true" outlineLevel="0" collapsed="false">
      <c r="B169" s="458" t="s">
        <v>101</v>
      </c>
      <c r="C169" s="497" t="s">
        <v>350</v>
      </c>
      <c r="D169" s="456" t="n">
        <v>801</v>
      </c>
      <c r="E169" s="501" t="n">
        <v>27301829</v>
      </c>
      <c r="F169" s="456" t="s">
        <v>324</v>
      </c>
      <c r="G169" s="424" t="s">
        <v>554</v>
      </c>
      <c r="H169" s="430" t="s">
        <v>461</v>
      </c>
      <c r="I169" s="497" t="s">
        <v>74</v>
      </c>
      <c r="J169" s="370" t="n">
        <v>10</v>
      </c>
      <c r="K169" s="458" t="s">
        <v>305</v>
      </c>
      <c r="L169" s="459" t="s">
        <v>81</v>
      </c>
      <c r="M169" s="460" t="n">
        <f aca="false">N169+O169+P169</f>
        <v>250</v>
      </c>
      <c r="N169" s="461" t="n">
        <v>0</v>
      </c>
      <c r="O169" s="498" t="n">
        <v>0</v>
      </c>
      <c r="P169" s="461" t="n">
        <v>250</v>
      </c>
      <c r="Q169" s="332"/>
    </row>
    <row r="170" customFormat="false" ht="54.75" hidden="false" customHeight="true" outlineLevel="0" collapsed="false">
      <c r="B170" s="336" t="s">
        <v>123</v>
      </c>
      <c r="C170" s="347" t="n">
        <v>40404</v>
      </c>
      <c r="D170" s="168" t="s">
        <v>56</v>
      </c>
      <c r="E170" s="168" t="s">
        <v>56</v>
      </c>
      <c r="F170" s="502" t="s">
        <v>56</v>
      </c>
      <c r="G170" s="503" t="s">
        <v>555</v>
      </c>
      <c r="H170" s="333" t="s">
        <v>125</v>
      </c>
      <c r="I170" s="331" t="s">
        <v>77</v>
      </c>
      <c r="J170" s="342" t="s">
        <v>556</v>
      </c>
      <c r="K170" s="336" t="s">
        <v>272</v>
      </c>
      <c r="L170" s="343" t="s">
        <v>81</v>
      </c>
      <c r="M170" s="344" t="n">
        <f aca="false">M175+M225+M231+M234+M243</f>
        <v>250331.338</v>
      </c>
      <c r="N170" s="504" t="n">
        <f aca="false">N175+N225+N231+N234+N243+N255</f>
        <v>124393.97108</v>
      </c>
      <c r="O170" s="505" t="n">
        <f aca="false">O175+O225+O231+O234+O243+O255</f>
        <v>96909.721</v>
      </c>
      <c r="P170" s="504" t="n">
        <f aca="false">P175+P225+P231+P234+P243+P255</f>
        <v>78739.775</v>
      </c>
      <c r="Q170" s="506" t="n">
        <f aca="false">Q175+Q225+Q231+Q234+Q243+Q255</f>
        <v>81622.465</v>
      </c>
    </row>
    <row r="171" customFormat="false" ht="64.5" hidden="false" customHeight="true" outlineLevel="0" collapsed="false">
      <c r="B171" s="336"/>
      <c r="C171" s="347"/>
      <c r="D171" s="168"/>
      <c r="E171" s="168"/>
      <c r="F171" s="502"/>
      <c r="G171" s="503"/>
      <c r="H171" s="333" t="s">
        <v>132</v>
      </c>
      <c r="I171" s="331" t="s">
        <v>77</v>
      </c>
      <c r="J171" s="342" t="n">
        <v>15123</v>
      </c>
      <c r="K171" s="336"/>
      <c r="L171" s="343"/>
      <c r="M171" s="344"/>
      <c r="N171" s="504"/>
      <c r="O171" s="505"/>
      <c r="P171" s="504"/>
      <c r="Q171" s="506"/>
    </row>
    <row r="172" customFormat="false" ht="54" hidden="false" customHeight="true" outlineLevel="0" collapsed="false">
      <c r="B172" s="336"/>
      <c r="C172" s="347"/>
      <c r="D172" s="168"/>
      <c r="E172" s="168"/>
      <c r="F172" s="502"/>
      <c r="G172" s="503"/>
      <c r="H172" s="333" t="s">
        <v>133</v>
      </c>
      <c r="I172" s="331" t="s">
        <v>134</v>
      </c>
      <c r="J172" s="342" t="s">
        <v>557</v>
      </c>
      <c r="K172" s="336"/>
      <c r="L172" s="343"/>
      <c r="M172" s="344"/>
      <c r="N172" s="504"/>
      <c r="O172" s="505"/>
      <c r="P172" s="504"/>
      <c r="Q172" s="506"/>
    </row>
    <row r="173" customFormat="false" ht="83.25" hidden="false" customHeight="true" outlineLevel="0" collapsed="false">
      <c r="B173" s="336"/>
      <c r="C173" s="347"/>
      <c r="D173" s="168"/>
      <c r="E173" s="168"/>
      <c r="F173" s="502"/>
      <c r="G173" s="503"/>
      <c r="H173" s="333" t="s">
        <v>80</v>
      </c>
      <c r="I173" s="331" t="s">
        <v>74</v>
      </c>
      <c r="J173" s="342" t="n">
        <v>1</v>
      </c>
      <c r="K173" s="336"/>
      <c r="L173" s="343"/>
      <c r="M173" s="344"/>
      <c r="N173" s="504"/>
      <c r="O173" s="505"/>
      <c r="P173" s="504"/>
      <c r="Q173" s="506"/>
    </row>
    <row r="174" customFormat="false" ht="84.75" hidden="false" customHeight="true" outlineLevel="0" collapsed="false">
      <c r="B174" s="336"/>
      <c r="C174" s="347"/>
      <c r="D174" s="168"/>
      <c r="E174" s="168"/>
      <c r="F174" s="502"/>
      <c r="G174" s="503"/>
      <c r="H174" s="333" t="s">
        <v>92</v>
      </c>
      <c r="I174" s="331" t="s">
        <v>74</v>
      </c>
      <c r="J174" s="342" t="n">
        <v>1</v>
      </c>
      <c r="K174" s="336"/>
      <c r="L174" s="343"/>
      <c r="M174" s="344"/>
      <c r="N174" s="504"/>
      <c r="O174" s="505"/>
      <c r="P174" s="504"/>
      <c r="Q174" s="506"/>
    </row>
    <row r="175" customFormat="false" ht="68.25" hidden="false" customHeight="true" outlineLevel="0" collapsed="false">
      <c r="B175" s="336" t="s">
        <v>123</v>
      </c>
      <c r="C175" s="331" t="n">
        <v>40404</v>
      </c>
      <c r="D175" s="176" t="n">
        <v>801</v>
      </c>
      <c r="E175" s="176" t="n">
        <v>27300364</v>
      </c>
      <c r="F175" s="176" t="s">
        <v>88</v>
      </c>
      <c r="G175" s="346" t="s">
        <v>274</v>
      </c>
      <c r="H175" s="333" t="s">
        <v>125</v>
      </c>
      <c r="I175" s="344" t="s">
        <v>77</v>
      </c>
      <c r="J175" s="342" t="s">
        <v>556</v>
      </c>
      <c r="K175" s="336" t="s">
        <v>272</v>
      </c>
      <c r="L175" s="343" t="s">
        <v>81</v>
      </c>
      <c r="M175" s="344" t="n">
        <f aca="false">N175+O175+P175</f>
        <v>6000</v>
      </c>
      <c r="N175" s="507" t="n">
        <f aca="false">SUM(N176:N204)</f>
        <v>2000</v>
      </c>
      <c r="O175" s="508" t="n">
        <f aca="false">SUM(O176:O204)</f>
        <v>2000</v>
      </c>
      <c r="P175" s="507" t="n">
        <f aca="false">SUM(P176:P204)</f>
        <v>2000</v>
      </c>
      <c r="Q175" s="495" t="n">
        <v>2000</v>
      </c>
    </row>
    <row r="176" customFormat="false" ht="63" hidden="true" customHeight="true" outlineLevel="0" collapsed="false">
      <c r="B176" s="336" t="s">
        <v>123</v>
      </c>
      <c r="C176" s="331" t="n">
        <v>40404</v>
      </c>
      <c r="D176" s="176" t="n">
        <v>801</v>
      </c>
      <c r="E176" s="176" t="n">
        <v>27300364</v>
      </c>
      <c r="F176" s="176" t="s">
        <v>88</v>
      </c>
      <c r="G176" s="489" t="s">
        <v>558</v>
      </c>
      <c r="H176" s="333" t="s">
        <v>125</v>
      </c>
      <c r="I176" s="344" t="s">
        <v>77</v>
      </c>
      <c r="J176" s="342" t="s">
        <v>559</v>
      </c>
      <c r="K176" s="336" t="s">
        <v>326</v>
      </c>
      <c r="L176" s="343" t="s">
        <v>81</v>
      </c>
      <c r="M176" s="344" t="n">
        <v>0</v>
      </c>
      <c r="N176" s="445" t="n">
        <v>0</v>
      </c>
      <c r="O176" s="496" t="n">
        <v>0</v>
      </c>
      <c r="P176" s="445" t="n">
        <v>0</v>
      </c>
      <c r="Q176" s="448"/>
    </row>
    <row r="177" customFormat="false" ht="63" hidden="true" customHeight="true" outlineLevel="0" collapsed="false">
      <c r="B177" s="336" t="s">
        <v>123</v>
      </c>
      <c r="C177" s="331" t="n">
        <v>40404</v>
      </c>
      <c r="D177" s="176" t="n">
        <v>801</v>
      </c>
      <c r="E177" s="176" t="n">
        <v>27300364</v>
      </c>
      <c r="F177" s="176" t="s">
        <v>88</v>
      </c>
      <c r="G177" s="489" t="s">
        <v>560</v>
      </c>
      <c r="H177" s="333" t="s">
        <v>125</v>
      </c>
      <c r="I177" s="344" t="s">
        <v>77</v>
      </c>
      <c r="J177" s="342" t="s">
        <v>561</v>
      </c>
      <c r="K177" s="336" t="s">
        <v>272</v>
      </c>
      <c r="L177" s="343" t="s">
        <v>81</v>
      </c>
      <c r="M177" s="344" t="n">
        <v>0</v>
      </c>
      <c r="N177" s="355" t="n">
        <v>0</v>
      </c>
      <c r="O177" s="436" t="n">
        <v>0</v>
      </c>
      <c r="P177" s="355" t="n">
        <v>0</v>
      </c>
      <c r="Q177" s="332"/>
    </row>
    <row r="178" customFormat="false" ht="63" hidden="true" customHeight="true" outlineLevel="0" collapsed="false">
      <c r="B178" s="336" t="s">
        <v>123</v>
      </c>
      <c r="C178" s="331" t="n">
        <v>40404</v>
      </c>
      <c r="D178" s="176" t="n">
        <v>801</v>
      </c>
      <c r="E178" s="176" t="n">
        <v>27300364</v>
      </c>
      <c r="F178" s="176" t="s">
        <v>88</v>
      </c>
      <c r="G178" s="509" t="s">
        <v>562</v>
      </c>
      <c r="H178" s="333" t="s">
        <v>125</v>
      </c>
      <c r="I178" s="344" t="s">
        <v>77</v>
      </c>
      <c r="J178" s="342" t="s">
        <v>563</v>
      </c>
      <c r="K178" s="336" t="s">
        <v>326</v>
      </c>
      <c r="L178" s="343" t="s">
        <v>81</v>
      </c>
      <c r="M178" s="344" t="n">
        <v>0</v>
      </c>
      <c r="N178" s="355" t="n">
        <v>0</v>
      </c>
      <c r="O178" s="436" t="n">
        <v>0</v>
      </c>
      <c r="P178" s="355" t="n">
        <v>0</v>
      </c>
      <c r="Q178" s="332"/>
    </row>
    <row r="179" customFormat="false" ht="63" hidden="true" customHeight="true" outlineLevel="0" collapsed="false">
      <c r="B179" s="336" t="s">
        <v>123</v>
      </c>
      <c r="C179" s="331" t="n">
        <v>40404</v>
      </c>
      <c r="D179" s="176" t="n">
        <v>801</v>
      </c>
      <c r="E179" s="176" t="n">
        <v>27300364</v>
      </c>
      <c r="F179" s="176" t="s">
        <v>88</v>
      </c>
      <c r="G179" s="452" t="s">
        <v>564</v>
      </c>
      <c r="H179" s="333" t="s">
        <v>125</v>
      </c>
      <c r="I179" s="344" t="s">
        <v>77</v>
      </c>
      <c r="J179" s="342" t="s">
        <v>565</v>
      </c>
      <c r="K179" s="336" t="s">
        <v>272</v>
      </c>
      <c r="L179" s="343" t="s">
        <v>81</v>
      </c>
      <c r="M179" s="344" t="n">
        <v>0</v>
      </c>
      <c r="N179" s="355" t="n">
        <v>0</v>
      </c>
      <c r="O179" s="436" t="n">
        <v>0</v>
      </c>
      <c r="P179" s="355" t="n">
        <v>0</v>
      </c>
      <c r="Q179" s="332"/>
    </row>
    <row r="180" customFormat="false" ht="63" hidden="true" customHeight="true" outlineLevel="0" collapsed="false">
      <c r="B180" s="336" t="s">
        <v>123</v>
      </c>
      <c r="C180" s="331" t="n">
        <v>40404</v>
      </c>
      <c r="D180" s="176" t="n">
        <v>801</v>
      </c>
      <c r="E180" s="176" t="n">
        <v>27300364</v>
      </c>
      <c r="F180" s="176" t="s">
        <v>88</v>
      </c>
      <c r="G180" s="452" t="s">
        <v>566</v>
      </c>
      <c r="H180" s="333" t="s">
        <v>125</v>
      </c>
      <c r="I180" s="344" t="s">
        <v>77</v>
      </c>
      <c r="J180" s="342" t="s">
        <v>567</v>
      </c>
      <c r="K180" s="336" t="s">
        <v>305</v>
      </c>
      <c r="L180" s="343" t="s">
        <v>81</v>
      </c>
      <c r="M180" s="344" t="n">
        <v>0</v>
      </c>
      <c r="N180" s="355" t="n">
        <v>0</v>
      </c>
      <c r="O180" s="436" t="n">
        <v>0</v>
      </c>
      <c r="P180" s="355" t="n">
        <v>0</v>
      </c>
      <c r="Q180" s="332"/>
    </row>
    <row r="181" customFormat="false" ht="50.25" hidden="false" customHeight="true" outlineLevel="0" collapsed="false">
      <c r="B181" s="336" t="s">
        <v>123</v>
      </c>
      <c r="C181" s="331" t="n">
        <v>40404</v>
      </c>
      <c r="D181" s="176" t="n">
        <v>801</v>
      </c>
      <c r="E181" s="176" t="n">
        <v>27300364</v>
      </c>
      <c r="F181" s="176" t="s">
        <v>88</v>
      </c>
      <c r="G181" s="452" t="s">
        <v>568</v>
      </c>
      <c r="H181" s="333" t="s">
        <v>125</v>
      </c>
      <c r="I181" s="344" t="s">
        <v>77</v>
      </c>
      <c r="J181" s="342" t="s">
        <v>569</v>
      </c>
      <c r="K181" s="336" t="s">
        <v>272</v>
      </c>
      <c r="L181" s="343" t="s">
        <v>81</v>
      </c>
      <c r="M181" s="344" t="n">
        <f aca="false">N181+O181+P181</f>
        <v>1650</v>
      </c>
      <c r="N181" s="355" t="n">
        <v>550</v>
      </c>
      <c r="O181" s="436" t="n">
        <v>550</v>
      </c>
      <c r="P181" s="355" t="n">
        <v>550</v>
      </c>
      <c r="Q181" s="437" t="n">
        <v>550</v>
      </c>
    </row>
    <row r="182" customFormat="false" ht="63" hidden="true" customHeight="true" outlineLevel="0" collapsed="false">
      <c r="B182" s="336" t="s">
        <v>123</v>
      </c>
      <c r="C182" s="331" t="n">
        <v>40404</v>
      </c>
      <c r="D182" s="176" t="n">
        <v>801</v>
      </c>
      <c r="E182" s="176" t="n">
        <v>27300364</v>
      </c>
      <c r="F182" s="176" t="s">
        <v>88</v>
      </c>
      <c r="G182" s="452" t="s">
        <v>570</v>
      </c>
      <c r="H182" s="333" t="s">
        <v>125</v>
      </c>
      <c r="I182" s="344" t="s">
        <v>77</v>
      </c>
      <c r="J182" s="342" t="s">
        <v>571</v>
      </c>
      <c r="K182" s="336" t="s">
        <v>326</v>
      </c>
      <c r="L182" s="343" t="s">
        <v>81</v>
      </c>
      <c r="M182" s="344" t="n">
        <v>0</v>
      </c>
      <c r="N182" s="355" t="n">
        <v>0</v>
      </c>
      <c r="O182" s="436" t="n">
        <v>0</v>
      </c>
      <c r="P182" s="355" t="n">
        <v>0</v>
      </c>
      <c r="Q182" s="437" t="n">
        <v>0</v>
      </c>
    </row>
    <row r="183" customFormat="false" ht="63" hidden="true" customHeight="true" outlineLevel="0" collapsed="false">
      <c r="B183" s="336" t="s">
        <v>123</v>
      </c>
      <c r="C183" s="331" t="n">
        <v>40404</v>
      </c>
      <c r="D183" s="176" t="n">
        <v>801</v>
      </c>
      <c r="E183" s="176" t="n">
        <v>27300364</v>
      </c>
      <c r="F183" s="176" t="s">
        <v>88</v>
      </c>
      <c r="G183" s="452" t="s">
        <v>572</v>
      </c>
      <c r="H183" s="333" t="s">
        <v>125</v>
      </c>
      <c r="I183" s="344" t="s">
        <v>77</v>
      </c>
      <c r="J183" s="342" t="s">
        <v>573</v>
      </c>
      <c r="K183" s="336" t="s">
        <v>305</v>
      </c>
      <c r="L183" s="343" t="s">
        <v>81</v>
      </c>
      <c r="M183" s="344" t="n">
        <v>0</v>
      </c>
      <c r="N183" s="355" t="n">
        <v>0</v>
      </c>
      <c r="O183" s="436" t="n">
        <v>0</v>
      </c>
      <c r="P183" s="355" t="n">
        <v>0</v>
      </c>
      <c r="Q183" s="437" t="n">
        <v>0</v>
      </c>
    </row>
    <row r="184" customFormat="false" ht="63" hidden="true" customHeight="true" outlineLevel="0" collapsed="false">
      <c r="B184" s="336" t="s">
        <v>123</v>
      </c>
      <c r="C184" s="331" t="n">
        <v>40404</v>
      </c>
      <c r="D184" s="176" t="n">
        <v>801</v>
      </c>
      <c r="E184" s="176" t="n">
        <v>27300364</v>
      </c>
      <c r="F184" s="176" t="s">
        <v>88</v>
      </c>
      <c r="G184" s="452" t="s">
        <v>574</v>
      </c>
      <c r="H184" s="333" t="s">
        <v>125</v>
      </c>
      <c r="I184" s="344" t="s">
        <v>77</v>
      </c>
      <c r="J184" s="342" t="s">
        <v>575</v>
      </c>
      <c r="K184" s="336" t="s">
        <v>305</v>
      </c>
      <c r="L184" s="343" t="s">
        <v>81</v>
      </c>
      <c r="M184" s="344" t="n">
        <v>0</v>
      </c>
      <c r="N184" s="355" t="n">
        <v>0</v>
      </c>
      <c r="O184" s="436" t="n">
        <v>0</v>
      </c>
      <c r="P184" s="355" t="n">
        <v>0</v>
      </c>
      <c r="Q184" s="437" t="n">
        <v>0</v>
      </c>
    </row>
    <row r="185" customFormat="false" ht="63" hidden="true" customHeight="true" outlineLevel="0" collapsed="false">
      <c r="B185" s="336" t="s">
        <v>123</v>
      </c>
      <c r="C185" s="331" t="n">
        <v>40404</v>
      </c>
      <c r="D185" s="176" t="n">
        <v>801</v>
      </c>
      <c r="E185" s="176" t="n">
        <v>27300364</v>
      </c>
      <c r="F185" s="176" t="s">
        <v>88</v>
      </c>
      <c r="G185" s="452" t="s">
        <v>576</v>
      </c>
      <c r="H185" s="333" t="s">
        <v>125</v>
      </c>
      <c r="I185" s="344" t="s">
        <v>77</v>
      </c>
      <c r="J185" s="342" t="s">
        <v>577</v>
      </c>
      <c r="K185" s="336" t="s">
        <v>272</v>
      </c>
      <c r="L185" s="343" t="s">
        <v>81</v>
      </c>
      <c r="M185" s="344" t="n">
        <v>0</v>
      </c>
      <c r="N185" s="355" t="n">
        <v>0</v>
      </c>
      <c r="O185" s="436" t="n">
        <v>0</v>
      </c>
      <c r="P185" s="355" t="n">
        <v>0</v>
      </c>
      <c r="Q185" s="437" t="n">
        <v>0</v>
      </c>
    </row>
    <row r="186" customFormat="false" ht="78.75" hidden="true" customHeight="true" outlineLevel="0" collapsed="false">
      <c r="B186" s="336" t="s">
        <v>123</v>
      </c>
      <c r="C186" s="331" t="n">
        <v>40404</v>
      </c>
      <c r="D186" s="176" t="n">
        <v>801</v>
      </c>
      <c r="E186" s="176" t="n">
        <v>27300364</v>
      </c>
      <c r="F186" s="176" t="s">
        <v>88</v>
      </c>
      <c r="G186" s="452" t="s">
        <v>578</v>
      </c>
      <c r="H186" s="333" t="s">
        <v>125</v>
      </c>
      <c r="I186" s="344" t="s">
        <v>77</v>
      </c>
      <c r="J186" s="342" t="s">
        <v>579</v>
      </c>
      <c r="K186" s="336" t="s">
        <v>305</v>
      </c>
      <c r="L186" s="343" t="s">
        <v>81</v>
      </c>
      <c r="M186" s="344" t="n">
        <v>0</v>
      </c>
      <c r="N186" s="355" t="n">
        <v>0</v>
      </c>
      <c r="O186" s="436" t="n">
        <v>0</v>
      </c>
      <c r="P186" s="355" t="n">
        <v>0</v>
      </c>
      <c r="Q186" s="437" t="n">
        <v>0</v>
      </c>
    </row>
    <row r="187" customFormat="false" ht="63" hidden="true" customHeight="true" outlineLevel="0" collapsed="false">
      <c r="B187" s="336" t="s">
        <v>123</v>
      </c>
      <c r="C187" s="331" t="n">
        <v>40404</v>
      </c>
      <c r="D187" s="176" t="n">
        <v>801</v>
      </c>
      <c r="E187" s="176" t="n">
        <v>27300364</v>
      </c>
      <c r="F187" s="176" t="s">
        <v>88</v>
      </c>
      <c r="G187" s="452" t="s">
        <v>580</v>
      </c>
      <c r="H187" s="333" t="s">
        <v>125</v>
      </c>
      <c r="I187" s="344" t="s">
        <v>77</v>
      </c>
      <c r="J187" s="342" t="s">
        <v>581</v>
      </c>
      <c r="K187" s="336" t="s">
        <v>272</v>
      </c>
      <c r="L187" s="343" t="s">
        <v>81</v>
      </c>
      <c r="M187" s="344" t="n">
        <v>0</v>
      </c>
      <c r="N187" s="355" t="n">
        <v>0</v>
      </c>
      <c r="O187" s="436" t="n">
        <v>0</v>
      </c>
      <c r="P187" s="355" t="n">
        <v>0</v>
      </c>
      <c r="Q187" s="437" t="n">
        <v>0</v>
      </c>
    </row>
    <row r="188" customFormat="false" ht="50.25" hidden="false" customHeight="true" outlineLevel="0" collapsed="false">
      <c r="B188" s="336" t="s">
        <v>123</v>
      </c>
      <c r="C188" s="331" t="n">
        <v>40404</v>
      </c>
      <c r="D188" s="176" t="n">
        <v>801</v>
      </c>
      <c r="E188" s="176" t="n">
        <v>27300364</v>
      </c>
      <c r="F188" s="176" t="s">
        <v>88</v>
      </c>
      <c r="G188" s="452" t="s">
        <v>582</v>
      </c>
      <c r="H188" s="333" t="s">
        <v>125</v>
      </c>
      <c r="I188" s="344" t="s">
        <v>77</v>
      </c>
      <c r="J188" s="342" t="s">
        <v>583</v>
      </c>
      <c r="K188" s="336" t="s">
        <v>272</v>
      </c>
      <c r="L188" s="343" t="s">
        <v>81</v>
      </c>
      <c r="M188" s="344" t="n">
        <f aca="false">N188+O188+P188</f>
        <v>840</v>
      </c>
      <c r="N188" s="355" t="n">
        <v>280</v>
      </c>
      <c r="O188" s="436" t="n">
        <v>280</v>
      </c>
      <c r="P188" s="355" t="n">
        <v>280</v>
      </c>
      <c r="Q188" s="437" t="n">
        <v>280</v>
      </c>
    </row>
    <row r="189" customFormat="false" ht="51.75" hidden="false" customHeight="true" outlineLevel="0" collapsed="false">
      <c r="B189" s="336" t="s">
        <v>123</v>
      </c>
      <c r="C189" s="331" t="n">
        <v>40404</v>
      </c>
      <c r="D189" s="176" t="n">
        <v>801</v>
      </c>
      <c r="E189" s="176" t="n">
        <v>27300364</v>
      </c>
      <c r="F189" s="176" t="s">
        <v>88</v>
      </c>
      <c r="G189" s="452" t="s">
        <v>584</v>
      </c>
      <c r="H189" s="333" t="s">
        <v>125</v>
      </c>
      <c r="I189" s="344" t="s">
        <v>77</v>
      </c>
      <c r="J189" s="342" t="s">
        <v>585</v>
      </c>
      <c r="K189" s="336" t="s">
        <v>272</v>
      </c>
      <c r="L189" s="343" t="s">
        <v>81</v>
      </c>
      <c r="M189" s="344" t="n">
        <f aca="false">N189+O189+P189</f>
        <v>1050</v>
      </c>
      <c r="N189" s="355" t="n">
        <v>350</v>
      </c>
      <c r="O189" s="436" t="n">
        <v>350</v>
      </c>
      <c r="P189" s="355" t="n">
        <v>350</v>
      </c>
      <c r="Q189" s="437" t="n">
        <v>350</v>
      </c>
    </row>
    <row r="190" customFormat="false" ht="63" hidden="true" customHeight="true" outlineLevel="0" collapsed="false">
      <c r="B190" s="336" t="s">
        <v>123</v>
      </c>
      <c r="C190" s="331" t="n">
        <v>40404</v>
      </c>
      <c r="D190" s="176" t="n">
        <v>801</v>
      </c>
      <c r="E190" s="176" t="n">
        <v>27300364</v>
      </c>
      <c r="F190" s="176" t="s">
        <v>88</v>
      </c>
      <c r="G190" s="452" t="s">
        <v>586</v>
      </c>
      <c r="H190" s="333" t="s">
        <v>125</v>
      </c>
      <c r="I190" s="344" t="s">
        <v>77</v>
      </c>
      <c r="J190" s="342" t="s">
        <v>587</v>
      </c>
      <c r="K190" s="336" t="s">
        <v>305</v>
      </c>
      <c r="L190" s="343" t="s">
        <v>81</v>
      </c>
      <c r="M190" s="344" t="n">
        <v>0</v>
      </c>
      <c r="N190" s="355" t="n">
        <v>0</v>
      </c>
      <c r="O190" s="436" t="n">
        <v>0</v>
      </c>
      <c r="P190" s="355" t="n">
        <v>0</v>
      </c>
      <c r="Q190" s="437" t="n">
        <v>0</v>
      </c>
    </row>
    <row r="191" customFormat="false" ht="63" hidden="true" customHeight="true" outlineLevel="0" collapsed="false">
      <c r="B191" s="336" t="s">
        <v>123</v>
      </c>
      <c r="C191" s="331" t="n">
        <v>40404</v>
      </c>
      <c r="D191" s="176" t="n">
        <v>801</v>
      </c>
      <c r="E191" s="176" t="n">
        <v>27300364</v>
      </c>
      <c r="F191" s="176" t="s">
        <v>88</v>
      </c>
      <c r="G191" s="452" t="s">
        <v>588</v>
      </c>
      <c r="H191" s="333" t="s">
        <v>125</v>
      </c>
      <c r="I191" s="344" t="s">
        <v>77</v>
      </c>
      <c r="J191" s="342" t="s">
        <v>589</v>
      </c>
      <c r="K191" s="336" t="s">
        <v>305</v>
      </c>
      <c r="L191" s="343" t="s">
        <v>81</v>
      </c>
      <c r="M191" s="344" t="n">
        <v>0</v>
      </c>
      <c r="N191" s="355" t="n">
        <v>0</v>
      </c>
      <c r="O191" s="436" t="n">
        <v>0</v>
      </c>
      <c r="P191" s="355" t="n">
        <v>0</v>
      </c>
      <c r="Q191" s="437" t="n">
        <v>0</v>
      </c>
    </row>
    <row r="192" customFormat="false" ht="63" hidden="true" customHeight="true" outlineLevel="0" collapsed="false">
      <c r="B192" s="336" t="s">
        <v>123</v>
      </c>
      <c r="C192" s="331" t="n">
        <v>40404</v>
      </c>
      <c r="D192" s="176" t="n">
        <v>801</v>
      </c>
      <c r="E192" s="176" t="n">
        <v>27300364</v>
      </c>
      <c r="F192" s="176" t="s">
        <v>88</v>
      </c>
      <c r="G192" s="452" t="s">
        <v>590</v>
      </c>
      <c r="H192" s="333" t="s">
        <v>125</v>
      </c>
      <c r="I192" s="344" t="s">
        <v>77</v>
      </c>
      <c r="J192" s="342" t="s">
        <v>591</v>
      </c>
      <c r="K192" s="336" t="s">
        <v>272</v>
      </c>
      <c r="L192" s="343" t="s">
        <v>81</v>
      </c>
      <c r="M192" s="344" t="n">
        <v>0</v>
      </c>
      <c r="N192" s="355" t="n">
        <v>0</v>
      </c>
      <c r="O192" s="436" t="n">
        <v>0</v>
      </c>
      <c r="P192" s="355" t="n">
        <v>0</v>
      </c>
      <c r="Q192" s="437" t="n">
        <v>0</v>
      </c>
    </row>
    <row r="193" customFormat="false" ht="63" hidden="true" customHeight="true" outlineLevel="0" collapsed="false">
      <c r="B193" s="336" t="s">
        <v>123</v>
      </c>
      <c r="C193" s="331" t="n">
        <v>40404</v>
      </c>
      <c r="D193" s="176" t="n">
        <v>801</v>
      </c>
      <c r="E193" s="176" t="n">
        <v>27300364</v>
      </c>
      <c r="F193" s="176" t="s">
        <v>88</v>
      </c>
      <c r="G193" s="452" t="s">
        <v>592</v>
      </c>
      <c r="H193" s="333" t="s">
        <v>125</v>
      </c>
      <c r="I193" s="344" t="s">
        <v>77</v>
      </c>
      <c r="J193" s="342" t="s">
        <v>593</v>
      </c>
      <c r="K193" s="336" t="s">
        <v>305</v>
      </c>
      <c r="L193" s="343" t="s">
        <v>81</v>
      </c>
      <c r="M193" s="344" t="n">
        <v>0</v>
      </c>
      <c r="N193" s="355" t="n">
        <v>0</v>
      </c>
      <c r="O193" s="436" t="n">
        <v>0</v>
      </c>
      <c r="P193" s="355" t="n">
        <v>0</v>
      </c>
      <c r="Q193" s="437" t="n">
        <v>0</v>
      </c>
    </row>
    <row r="194" customFormat="false" ht="63" hidden="true" customHeight="true" outlineLevel="0" collapsed="false">
      <c r="B194" s="336" t="s">
        <v>123</v>
      </c>
      <c r="C194" s="331" t="n">
        <v>40404</v>
      </c>
      <c r="D194" s="176" t="n">
        <v>801</v>
      </c>
      <c r="E194" s="176" t="n">
        <v>27300364</v>
      </c>
      <c r="F194" s="176" t="s">
        <v>88</v>
      </c>
      <c r="G194" s="452" t="s">
        <v>594</v>
      </c>
      <c r="H194" s="333" t="s">
        <v>125</v>
      </c>
      <c r="I194" s="344" t="s">
        <v>77</v>
      </c>
      <c r="J194" s="342" t="s">
        <v>595</v>
      </c>
      <c r="K194" s="336" t="s">
        <v>326</v>
      </c>
      <c r="L194" s="343" t="s">
        <v>81</v>
      </c>
      <c r="M194" s="344" t="n">
        <v>0</v>
      </c>
      <c r="N194" s="355" t="n">
        <v>0</v>
      </c>
      <c r="O194" s="436" t="n">
        <v>0</v>
      </c>
      <c r="P194" s="355" t="n">
        <v>0</v>
      </c>
      <c r="Q194" s="437" t="n">
        <v>0</v>
      </c>
    </row>
    <row r="195" customFormat="false" ht="63" hidden="true" customHeight="true" outlineLevel="0" collapsed="false">
      <c r="B195" s="336" t="s">
        <v>123</v>
      </c>
      <c r="C195" s="331" t="n">
        <v>40404</v>
      </c>
      <c r="D195" s="176" t="n">
        <v>801</v>
      </c>
      <c r="E195" s="176" t="n">
        <v>27300364</v>
      </c>
      <c r="F195" s="176" t="s">
        <v>88</v>
      </c>
      <c r="G195" s="452" t="s">
        <v>596</v>
      </c>
      <c r="H195" s="333" t="s">
        <v>125</v>
      </c>
      <c r="I195" s="344" t="s">
        <v>77</v>
      </c>
      <c r="J195" s="342" t="s">
        <v>597</v>
      </c>
      <c r="K195" s="336" t="s">
        <v>272</v>
      </c>
      <c r="L195" s="343" t="s">
        <v>81</v>
      </c>
      <c r="M195" s="344" t="n">
        <v>0</v>
      </c>
      <c r="N195" s="355" t="n">
        <v>0</v>
      </c>
      <c r="O195" s="436" t="n">
        <v>0</v>
      </c>
      <c r="P195" s="355" t="n">
        <v>0</v>
      </c>
      <c r="Q195" s="437" t="n">
        <v>0</v>
      </c>
    </row>
    <row r="196" customFormat="false" ht="63" hidden="true" customHeight="true" outlineLevel="0" collapsed="false">
      <c r="B196" s="336" t="s">
        <v>123</v>
      </c>
      <c r="C196" s="331" t="n">
        <v>40404</v>
      </c>
      <c r="D196" s="176" t="n">
        <v>801</v>
      </c>
      <c r="E196" s="176" t="n">
        <v>27300364</v>
      </c>
      <c r="F196" s="176" t="s">
        <v>88</v>
      </c>
      <c r="G196" s="452" t="s">
        <v>598</v>
      </c>
      <c r="H196" s="333" t="s">
        <v>125</v>
      </c>
      <c r="I196" s="344" t="s">
        <v>77</v>
      </c>
      <c r="J196" s="342" t="s">
        <v>599</v>
      </c>
      <c r="K196" s="336" t="s">
        <v>326</v>
      </c>
      <c r="L196" s="343" t="s">
        <v>81</v>
      </c>
      <c r="M196" s="344" t="n">
        <v>0</v>
      </c>
      <c r="N196" s="355" t="n">
        <v>0</v>
      </c>
      <c r="O196" s="436" t="n">
        <v>0</v>
      </c>
      <c r="P196" s="355" t="n">
        <v>0</v>
      </c>
      <c r="Q196" s="437" t="n">
        <v>0</v>
      </c>
    </row>
    <row r="197" customFormat="false" ht="54" hidden="false" customHeight="true" outlineLevel="0" collapsed="false">
      <c r="B197" s="336" t="s">
        <v>123</v>
      </c>
      <c r="C197" s="331" t="n">
        <v>40404</v>
      </c>
      <c r="D197" s="176" t="n">
        <v>801</v>
      </c>
      <c r="E197" s="176" t="n">
        <v>27300364</v>
      </c>
      <c r="F197" s="176" t="s">
        <v>88</v>
      </c>
      <c r="G197" s="452" t="s">
        <v>600</v>
      </c>
      <c r="H197" s="333" t="s">
        <v>125</v>
      </c>
      <c r="I197" s="344" t="s">
        <v>77</v>
      </c>
      <c r="J197" s="342" t="s">
        <v>601</v>
      </c>
      <c r="K197" s="336" t="s">
        <v>272</v>
      </c>
      <c r="L197" s="343" t="s">
        <v>81</v>
      </c>
      <c r="M197" s="344" t="n">
        <f aca="false">N197+O197+P197</f>
        <v>2460</v>
      </c>
      <c r="N197" s="355" t="n">
        <v>820</v>
      </c>
      <c r="O197" s="436" t="n">
        <v>820</v>
      </c>
      <c r="P197" s="355" t="n">
        <v>820</v>
      </c>
      <c r="Q197" s="437" t="n">
        <v>820</v>
      </c>
    </row>
    <row r="198" customFormat="false" ht="63" hidden="true" customHeight="true" outlineLevel="0" collapsed="false">
      <c r="B198" s="336" t="s">
        <v>123</v>
      </c>
      <c r="C198" s="331" t="n">
        <v>40404</v>
      </c>
      <c r="D198" s="176" t="n">
        <v>801</v>
      </c>
      <c r="E198" s="176" t="n">
        <v>27300364</v>
      </c>
      <c r="F198" s="176" t="s">
        <v>88</v>
      </c>
      <c r="G198" s="452" t="s">
        <v>602</v>
      </c>
      <c r="H198" s="333" t="s">
        <v>125</v>
      </c>
      <c r="I198" s="331" t="s">
        <v>202</v>
      </c>
      <c r="J198" s="342" t="s">
        <v>603</v>
      </c>
      <c r="K198" s="336" t="s">
        <v>272</v>
      </c>
      <c r="L198" s="343" t="s">
        <v>81</v>
      </c>
      <c r="M198" s="344" t="n">
        <v>0</v>
      </c>
      <c r="N198" s="355" t="n">
        <v>0</v>
      </c>
      <c r="O198" s="436" t="n">
        <v>0</v>
      </c>
      <c r="P198" s="355" t="n">
        <v>0</v>
      </c>
      <c r="Q198" s="332"/>
    </row>
    <row r="199" customFormat="false" ht="63" hidden="true" customHeight="true" outlineLevel="0" collapsed="false">
      <c r="B199" s="336" t="s">
        <v>123</v>
      </c>
      <c r="C199" s="331" t="n">
        <v>40404</v>
      </c>
      <c r="D199" s="176" t="n">
        <v>801</v>
      </c>
      <c r="E199" s="176" t="n">
        <v>27300364</v>
      </c>
      <c r="F199" s="176" t="s">
        <v>88</v>
      </c>
      <c r="G199" s="452" t="s">
        <v>604</v>
      </c>
      <c r="H199" s="333" t="s">
        <v>125</v>
      </c>
      <c r="I199" s="331" t="s">
        <v>202</v>
      </c>
      <c r="J199" s="342" t="s">
        <v>605</v>
      </c>
      <c r="K199" s="336" t="s">
        <v>305</v>
      </c>
      <c r="L199" s="343" t="s">
        <v>81</v>
      </c>
      <c r="M199" s="344" t="n">
        <v>0</v>
      </c>
      <c r="N199" s="355" t="n">
        <v>0</v>
      </c>
      <c r="O199" s="436" t="n">
        <v>0</v>
      </c>
      <c r="P199" s="355" t="n">
        <v>0</v>
      </c>
      <c r="Q199" s="332"/>
    </row>
    <row r="200" customFormat="false" ht="63" hidden="true" customHeight="true" outlineLevel="0" collapsed="false">
      <c r="B200" s="336" t="s">
        <v>123</v>
      </c>
      <c r="C200" s="331" t="n">
        <v>40404</v>
      </c>
      <c r="D200" s="176" t="n">
        <v>801</v>
      </c>
      <c r="E200" s="176" t="n">
        <v>27300364</v>
      </c>
      <c r="F200" s="176" t="s">
        <v>88</v>
      </c>
      <c r="G200" s="452" t="s">
        <v>606</v>
      </c>
      <c r="H200" s="333" t="s">
        <v>125</v>
      </c>
      <c r="I200" s="331" t="s">
        <v>202</v>
      </c>
      <c r="J200" s="342" t="s">
        <v>607</v>
      </c>
      <c r="K200" s="336" t="s">
        <v>272</v>
      </c>
      <c r="L200" s="343" t="s">
        <v>81</v>
      </c>
      <c r="M200" s="344" t="n">
        <v>0</v>
      </c>
      <c r="N200" s="355" t="n">
        <v>0</v>
      </c>
      <c r="O200" s="436" t="n">
        <v>0</v>
      </c>
      <c r="P200" s="355" t="n">
        <v>0</v>
      </c>
      <c r="Q200" s="332"/>
    </row>
    <row r="201" customFormat="false" ht="63" hidden="true" customHeight="true" outlineLevel="0" collapsed="false">
      <c r="B201" s="336" t="s">
        <v>123</v>
      </c>
      <c r="C201" s="331" t="n">
        <v>40404</v>
      </c>
      <c r="D201" s="176" t="n">
        <v>801</v>
      </c>
      <c r="E201" s="176" t="n">
        <v>27300364</v>
      </c>
      <c r="F201" s="176" t="s">
        <v>88</v>
      </c>
      <c r="G201" s="452" t="s">
        <v>608</v>
      </c>
      <c r="H201" s="333" t="s">
        <v>125</v>
      </c>
      <c r="I201" s="331" t="s">
        <v>202</v>
      </c>
      <c r="J201" s="342" t="s">
        <v>609</v>
      </c>
      <c r="K201" s="336" t="s">
        <v>272</v>
      </c>
      <c r="L201" s="343" t="s">
        <v>81</v>
      </c>
      <c r="M201" s="344" t="n">
        <v>0</v>
      </c>
      <c r="N201" s="355" t="n">
        <v>0</v>
      </c>
      <c r="O201" s="436" t="n">
        <v>0</v>
      </c>
      <c r="P201" s="355" t="n">
        <v>0</v>
      </c>
      <c r="Q201" s="332"/>
    </row>
    <row r="202" customFormat="false" ht="63" hidden="true" customHeight="true" outlineLevel="0" collapsed="false">
      <c r="B202" s="336" t="s">
        <v>123</v>
      </c>
      <c r="C202" s="331" t="n">
        <v>40404</v>
      </c>
      <c r="D202" s="176" t="n">
        <v>801</v>
      </c>
      <c r="E202" s="176" t="n">
        <v>27300364</v>
      </c>
      <c r="F202" s="176" t="s">
        <v>88</v>
      </c>
      <c r="G202" s="452" t="s">
        <v>610</v>
      </c>
      <c r="H202" s="333" t="s">
        <v>125</v>
      </c>
      <c r="I202" s="331" t="s">
        <v>202</v>
      </c>
      <c r="J202" s="342" t="s">
        <v>611</v>
      </c>
      <c r="K202" s="336" t="s">
        <v>326</v>
      </c>
      <c r="L202" s="343" t="s">
        <v>81</v>
      </c>
      <c r="M202" s="344" t="n">
        <v>0</v>
      </c>
      <c r="N202" s="355" t="n">
        <v>0</v>
      </c>
      <c r="O202" s="436" t="n">
        <v>0</v>
      </c>
      <c r="P202" s="355" t="n">
        <v>0</v>
      </c>
      <c r="Q202" s="332"/>
    </row>
    <row r="203" customFormat="false" ht="63" hidden="true" customHeight="true" outlineLevel="0" collapsed="false">
      <c r="B203" s="336" t="s">
        <v>123</v>
      </c>
      <c r="C203" s="331" t="n">
        <v>40404</v>
      </c>
      <c r="D203" s="176" t="n">
        <v>801</v>
      </c>
      <c r="E203" s="176" t="n">
        <v>27300364</v>
      </c>
      <c r="F203" s="176" t="s">
        <v>88</v>
      </c>
      <c r="G203" s="452" t="s">
        <v>612</v>
      </c>
      <c r="H203" s="333" t="s">
        <v>125</v>
      </c>
      <c r="I203" s="331" t="s">
        <v>202</v>
      </c>
      <c r="J203" s="342" t="s">
        <v>613</v>
      </c>
      <c r="K203" s="336" t="s">
        <v>305</v>
      </c>
      <c r="L203" s="343" t="s">
        <v>81</v>
      </c>
      <c r="M203" s="344" t="n">
        <v>0</v>
      </c>
      <c r="N203" s="355" t="n">
        <v>0</v>
      </c>
      <c r="O203" s="436" t="n">
        <v>0</v>
      </c>
      <c r="P203" s="355" t="n">
        <v>0</v>
      </c>
      <c r="Q203" s="332"/>
    </row>
    <row r="204" customFormat="false" ht="63" hidden="true" customHeight="true" outlineLevel="0" collapsed="false">
      <c r="B204" s="336" t="s">
        <v>123</v>
      </c>
      <c r="C204" s="331" t="n">
        <v>40404</v>
      </c>
      <c r="D204" s="176" t="n">
        <v>801</v>
      </c>
      <c r="E204" s="176" t="n">
        <v>27300364</v>
      </c>
      <c r="F204" s="176" t="s">
        <v>88</v>
      </c>
      <c r="G204" s="452" t="s">
        <v>614</v>
      </c>
      <c r="H204" s="333" t="s">
        <v>125</v>
      </c>
      <c r="I204" s="331" t="s">
        <v>202</v>
      </c>
      <c r="J204" s="342" t="s">
        <v>615</v>
      </c>
      <c r="K204" s="336" t="s">
        <v>305</v>
      </c>
      <c r="L204" s="343" t="s">
        <v>81</v>
      </c>
      <c r="M204" s="344" t="n">
        <v>0</v>
      </c>
      <c r="N204" s="355" t="n">
        <v>0</v>
      </c>
      <c r="O204" s="436" t="n">
        <v>0</v>
      </c>
      <c r="P204" s="355" t="n">
        <v>0</v>
      </c>
      <c r="Q204" s="510"/>
    </row>
    <row r="205" customFormat="false" ht="15.75" hidden="true" customHeight="true" outlineLevel="0" collapsed="false">
      <c r="B205" s="336"/>
      <c r="C205" s="331"/>
      <c r="D205" s="176"/>
      <c r="E205" s="176"/>
      <c r="F205" s="176"/>
      <c r="G205" s="346"/>
      <c r="H205" s="333"/>
      <c r="I205" s="347"/>
      <c r="J205" s="342"/>
      <c r="K205" s="336"/>
      <c r="L205" s="343"/>
      <c r="M205" s="344"/>
      <c r="N205" s="355"/>
      <c r="O205" s="511"/>
      <c r="P205" s="512"/>
      <c r="Q205" s="448"/>
    </row>
    <row r="206" customFormat="false" ht="15.75" hidden="true" customHeight="true" outlineLevel="0" collapsed="false">
      <c r="B206" s="336"/>
      <c r="C206" s="331"/>
      <c r="D206" s="176"/>
      <c r="E206" s="176"/>
      <c r="F206" s="176"/>
      <c r="G206" s="346"/>
      <c r="H206" s="333"/>
      <c r="I206" s="347"/>
      <c r="J206" s="342"/>
      <c r="K206" s="336"/>
      <c r="L206" s="343"/>
      <c r="M206" s="344"/>
      <c r="N206" s="355"/>
      <c r="O206" s="511"/>
      <c r="P206" s="512"/>
      <c r="Q206" s="332"/>
    </row>
    <row r="207" customFormat="false" ht="15.75" hidden="true" customHeight="true" outlineLevel="0" collapsed="false">
      <c r="B207" s="336"/>
      <c r="C207" s="331"/>
      <c r="D207" s="176"/>
      <c r="E207" s="176"/>
      <c r="F207" s="176"/>
      <c r="G207" s="346"/>
      <c r="H207" s="333"/>
      <c r="I207" s="347"/>
      <c r="J207" s="342"/>
      <c r="K207" s="336"/>
      <c r="L207" s="343"/>
      <c r="M207" s="344"/>
      <c r="N207" s="355"/>
      <c r="O207" s="511"/>
      <c r="P207" s="512"/>
      <c r="Q207" s="332"/>
    </row>
    <row r="208" customFormat="false" ht="15.75" hidden="true" customHeight="true" outlineLevel="0" collapsed="false">
      <c r="B208" s="336"/>
      <c r="C208" s="331"/>
      <c r="D208" s="176"/>
      <c r="E208" s="176"/>
      <c r="F208" s="176"/>
      <c r="G208" s="346"/>
      <c r="H208" s="333"/>
      <c r="I208" s="347"/>
      <c r="J208" s="342"/>
      <c r="K208" s="336"/>
      <c r="L208" s="343"/>
      <c r="M208" s="344"/>
      <c r="N208" s="355"/>
      <c r="O208" s="511"/>
      <c r="P208" s="512"/>
      <c r="Q208" s="332"/>
    </row>
    <row r="209" customFormat="false" ht="15.75" hidden="true" customHeight="true" outlineLevel="0" collapsed="false">
      <c r="B209" s="336"/>
      <c r="C209" s="331"/>
      <c r="D209" s="176"/>
      <c r="E209" s="176"/>
      <c r="F209" s="176"/>
      <c r="G209" s="346"/>
      <c r="H209" s="333"/>
      <c r="I209" s="347"/>
      <c r="J209" s="342"/>
      <c r="K209" s="336"/>
      <c r="L209" s="343"/>
      <c r="M209" s="344"/>
      <c r="N209" s="355"/>
      <c r="O209" s="511"/>
      <c r="P209" s="512"/>
      <c r="Q209" s="332"/>
    </row>
    <row r="210" customFormat="false" ht="15.75" hidden="true" customHeight="true" outlineLevel="0" collapsed="false">
      <c r="B210" s="336"/>
      <c r="C210" s="331"/>
      <c r="D210" s="176"/>
      <c r="E210" s="176"/>
      <c r="F210" s="176"/>
      <c r="G210" s="346"/>
      <c r="H210" s="333"/>
      <c r="I210" s="347"/>
      <c r="J210" s="342"/>
      <c r="K210" s="336"/>
      <c r="L210" s="343"/>
      <c r="M210" s="344"/>
      <c r="N210" s="355"/>
      <c r="O210" s="511"/>
      <c r="P210" s="512"/>
      <c r="Q210" s="332"/>
    </row>
    <row r="211" customFormat="false" ht="15.75" hidden="true" customHeight="true" outlineLevel="0" collapsed="false">
      <c r="B211" s="336"/>
      <c r="C211" s="331"/>
      <c r="D211" s="176"/>
      <c r="E211" s="176"/>
      <c r="F211" s="176"/>
      <c r="G211" s="346"/>
      <c r="H211" s="333"/>
      <c r="I211" s="347"/>
      <c r="J211" s="342"/>
      <c r="K211" s="336"/>
      <c r="L211" s="343"/>
      <c r="M211" s="344"/>
      <c r="N211" s="355"/>
      <c r="O211" s="511"/>
      <c r="P211" s="512"/>
      <c r="Q211" s="332"/>
    </row>
    <row r="212" customFormat="false" ht="15.75" hidden="true" customHeight="true" outlineLevel="0" collapsed="false">
      <c r="B212" s="336"/>
      <c r="C212" s="331"/>
      <c r="D212" s="176"/>
      <c r="E212" s="176"/>
      <c r="F212" s="176"/>
      <c r="G212" s="346"/>
      <c r="H212" s="333"/>
      <c r="I212" s="347"/>
      <c r="J212" s="342"/>
      <c r="K212" s="336"/>
      <c r="L212" s="343"/>
      <c r="M212" s="344"/>
      <c r="N212" s="355"/>
      <c r="O212" s="511"/>
      <c r="P212" s="512"/>
      <c r="Q212" s="332"/>
    </row>
    <row r="213" customFormat="false" ht="15.75" hidden="true" customHeight="true" outlineLevel="0" collapsed="false">
      <c r="B213" s="336"/>
      <c r="C213" s="331"/>
      <c r="D213" s="176"/>
      <c r="E213" s="176"/>
      <c r="F213" s="176"/>
      <c r="G213" s="346"/>
      <c r="H213" s="333"/>
      <c r="I213" s="347"/>
      <c r="J213" s="342"/>
      <c r="K213" s="336"/>
      <c r="L213" s="343"/>
      <c r="M213" s="344"/>
      <c r="N213" s="355"/>
      <c r="O213" s="511"/>
      <c r="P213" s="512"/>
      <c r="Q213" s="332"/>
    </row>
    <row r="214" customFormat="false" ht="15.75" hidden="true" customHeight="true" outlineLevel="0" collapsed="false">
      <c r="B214" s="336"/>
      <c r="C214" s="331"/>
      <c r="D214" s="176"/>
      <c r="E214" s="176"/>
      <c r="F214" s="176"/>
      <c r="G214" s="346"/>
      <c r="H214" s="333"/>
      <c r="I214" s="347"/>
      <c r="J214" s="342"/>
      <c r="K214" s="336"/>
      <c r="L214" s="343"/>
      <c r="M214" s="344"/>
      <c r="N214" s="355"/>
      <c r="O214" s="511"/>
      <c r="P214" s="512"/>
      <c r="Q214" s="332"/>
    </row>
    <row r="215" customFormat="false" ht="15.75" hidden="true" customHeight="true" outlineLevel="0" collapsed="false">
      <c r="B215" s="336"/>
      <c r="C215" s="331"/>
      <c r="D215" s="176"/>
      <c r="E215" s="176"/>
      <c r="F215" s="176"/>
      <c r="G215" s="346"/>
      <c r="H215" s="333"/>
      <c r="I215" s="347"/>
      <c r="J215" s="342"/>
      <c r="K215" s="336"/>
      <c r="L215" s="343"/>
      <c r="M215" s="344"/>
      <c r="N215" s="355"/>
      <c r="O215" s="511"/>
      <c r="P215" s="512"/>
      <c r="Q215" s="332"/>
    </row>
    <row r="216" customFormat="false" ht="15.75" hidden="true" customHeight="true" outlineLevel="0" collapsed="false">
      <c r="B216" s="336"/>
      <c r="C216" s="331"/>
      <c r="D216" s="176"/>
      <c r="E216" s="176"/>
      <c r="F216" s="176"/>
      <c r="G216" s="346"/>
      <c r="H216" s="333"/>
      <c r="I216" s="347"/>
      <c r="J216" s="342"/>
      <c r="K216" s="336"/>
      <c r="L216" s="343"/>
      <c r="M216" s="344"/>
      <c r="N216" s="355"/>
      <c r="O216" s="511"/>
      <c r="P216" s="512"/>
      <c r="Q216" s="332"/>
    </row>
    <row r="217" customFormat="false" ht="15.75" hidden="true" customHeight="true" outlineLevel="0" collapsed="false">
      <c r="B217" s="336"/>
      <c r="C217" s="331"/>
      <c r="D217" s="176"/>
      <c r="E217" s="176"/>
      <c r="F217" s="176"/>
      <c r="G217" s="346"/>
      <c r="H217" s="333"/>
      <c r="I217" s="347"/>
      <c r="J217" s="342"/>
      <c r="K217" s="336"/>
      <c r="L217" s="343"/>
      <c r="M217" s="344"/>
      <c r="N217" s="355"/>
      <c r="O217" s="511"/>
      <c r="P217" s="512"/>
      <c r="Q217" s="332"/>
    </row>
    <row r="218" customFormat="false" ht="15.75" hidden="true" customHeight="true" outlineLevel="0" collapsed="false">
      <c r="B218" s="336"/>
      <c r="C218" s="331"/>
      <c r="D218" s="176"/>
      <c r="E218" s="176"/>
      <c r="F218" s="176"/>
      <c r="G218" s="346"/>
      <c r="H218" s="333"/>
      <c r="I218" s="347"/>
      <c r="J218" s="342"/>
      <c r="K218" s="336"/>
      <c r="L218" s="343"/>
      <c r="M218" s="344"/>
      <c r="N218" s="355"/>
      <c r="O218" s="511"/>
      <c r="P218" s="512"/>
      <c r="Q218" s="332"/>
    </row>
    <row r="219" customFormat="false" ht="15.75" hidden="true" customHeight="true" outlineLevel="0" collapsed="false">
      <c r="B219" s="336"/>
      <c r="C219" s="331"/>
      <c r="D219" s="176"/>
      <c r="E219" s="176"/>
      <c r="F219" s="176"/>
      <c r="G219" s="346"/>
      <c r="H219" s="333"/>
      <c r="I219" s="347"/>
      <c r="J219" s="342"/>
      <c r="K219" s="336"/>
      <c r="L219" s="343"/>
      <c r="M219" s="344"/>
      <c r="N219" s="355"/>
      <c r="O219" s="511"/>
      <c r="P219" s="512"/>
      <c r="Q219" s="332"/>
    </row>
    <row r="220" customFormat="false" ht="15.75" hidden="true" customHeight="true" outlineLevel="0" collapsed="false">
      <c r="B220" s="336"/>
      <c r="C220" s="331"/>
      <c r="D220" s="176"/>
      <c r="E220" s="176"/>
      <c r="F220" s="176"/>
      <c r="G220" s="346"/>
      <c r="H220" s="333"/>
      <c r="I220" s="347"/>
      <c r="J220" s="342"/>
      <c r="K220" s="336"/>
      <c r="L220" s="343"/>
      <c r="M220" s="344"/>
      <c r="N220" s="355"/>
      <c r="O220" s="511"/>
      <c r="P220" s="512"/>
      <c r="Q220" s="332"/>
    </row>
    <row r="221" customFormat="false" ht="15.75" hidden="true" customHeight="true" outlineLevel="0" collapsed="false">
      <c r="B221" s="336"/>
      <c r="C221" s="331"/>
      <c r="D221" s="176"/>
      <c r="E221" s="176"/>
      <c r="F221" s="176"/>
      <c r="G221" s="346"/>
      <c r="H221" s="333"/>
      <c r="I221" s="347"/>
      <c r="J221" s="342"/>
      <c r="K221" s="336"/>
      <c r="L221" s="343"/>
      <c r="M221" s="344"/>
      <c r="N221" s="355"/>
      <c r="O221" s="511"/>
      <c r="P221" s="512"/>
      <c r="Q221" s="332"/>
    </row>
    <row r="222" customFormat="false" ht="15.75" hidden="true" customHeight="true" outlineLevel="0" collapsed="false">
      <c r="B222" s="336"/>
      <c r="C222" s="331"/>
      <c r="D222" s="176"/>
      <c r="E222" s="176"/>
      <c r="F222" s="176"/>
      <c r="G222" s="452"/>
      <c r="H222" s="333"/>
      <c r="I222" s="347"/>
      <c r="J222" s="342"/>
      <c r="K222" s="336"/>
      <c r="L222" s="343" t="s">
        <v>81</v>
      </c>
      <c r="M222" s="344"/>
      <c r="N222" s="355"/>
      <c r="O222" s="511"/>
      <c r="P222" s="512"/>
      <c r="Q222" s="332"/>
    </row>
    <row r="223" customFormat="false" ht="15.75" hidden="true" customHeight="true" outlineLevel="0" collapsed="false">
      <c r="B223" s="336"/>
      <c r="C223" s="331"/>
      <c r="D223" s="176"/>
      <c r="E223" s="176"/>
      <c r="F223" s="176"/>
      <c r="G223" s="452"/>
      <c r="H223" s="333"/>
      <c r="I223" s="347"/>
      <c r="J223" s="342"/>
      <c r="K223" s="336"/>
      <c r="L223" s="343" t="s">
        <v>81</v>
      </c>
      <c r="M223" s="344"/>
      <c r="N223" s="355"/>
      <c r="O223" s="511"/>
      <c r="P223" s="512"/>
      <c r="Q223" s="332"/>
    </row>
    <row r="224" customFormat="false" ht="15.75" hidden="true" customHeight="true" outlineLevel="0" collapsed="false">
      <c r="B224" s="336"/>
      <c r="C224" s="331"/>
      <c r="D224" s="176"/>
      <c r="E224" s="176"/>
      <c r="F224" s="176"/>
      <c r="G224" s="452"/>
      <c r="H224" s="333"/>
      <c r="I224" s="347"/>
      <c r="J224" s="342"/>
      <c r="K224" s="336"/>
      <c r="L224" s="343" t="s">
        <v>81</v>
      </c>
      <c r="M224" s="344"/>
      <c r="N224" s="355"/>
      <c r="O224" s="511"/>
      <c r="P224" s="512"/>
      <c r="Q224" s="332"/>
    </row>
    <row r="225" customFormat="false" ht="69.75" hidden="false" customHeight="true" outlineLevel="0" collapsed="false">
      <c r="B225" s="336" t="s">
        <v>123</v>
      </c>
      <c r="C225" s="331" t="s">
        <v>616</v>
      </c>
      <c r="D225" s="176" t="n">
        <v>801</v>
      </c>
      <c r="E225" s="176" t="s">
        <v>617</v>
      </c>
      <c r="F225" s="176" t="s">
        <v>618</v>
      </c>
      <c r="G225" s="346" t="s">
        <v>619</v>
      </c>
      <c r="H225" s="176" t="s">
        <v>56</v>
      </c>
      <c r="I225" s="344" t="s">
        <v>77</v>
      </c>
      <c r="J225" s="342" t="n">
        <v>15123</v>
      </c>
      <c r="K225" s="336" t="s">
        <v>272</v>
      </c>
      <c r="L225" s="343" t="s">
        <v>81</v>
      </c>
      <c r="M225" s="344" t="n">
        <f aca="false">N225+O225+P225</f>
        <v>207922.641</v>
      </c>
      <c r="N225" s="451" t="n">
        <f aca="false">N226</f>
        <v>64789.551</v>
      </c>
      <c r="O225" s="450" t="n">
        <f aca="false">O226</f>
        <v>70193.315</v>
      </c>
      <c r="P225" s="451" t="n">
        <f aca="false">P226</f>
        <v>72939.775</v>
      </c>
      <c r="Q225" s="513" t="n">
        <f aca="false">Q226</f>
        <v>75822.465</v>
      </c>
      <c r="U225" s="306" t="n">
        <v>64259.29</v>
      </c>
      <c r="V225" s="361" t="n">
        <f aca="false">N225-U225</f>
        <v>530.260999999999</v>
      </c>
    </row>
    <row r="226" customFormat="false" ht="111.75" hidden="false" customHeight="true" outlineLevel="0" collapsed="false">
      <c r="B226" s="336" t="s">
        <v>123</v>
      </c>
      <c r="C226" s="331" t="s">
        <v>616</v>
      </c>
      <c r="D226" s="176" t="n">
        <v>801</v>
      </c>
      <c r="E226" s="176" t="s">
        <v>617</v>
      </c>
      <c r="F226" s="176" t="s">
        <v>618</v>
      </c>
      <c r="G226" s="452" t="s">
        <v>620</v>
      </c>
      <c r="H226" s="333" t="s">
        <v>132</v>
      </c>
      <c r="I226" s="344" t="s">
        <v>77</v>
      </c>
      <c r="J226" s="342" t="s">
        <v>621</v>
      </c>
      <c r="K226" s="336" t="s">
        <v>272</v>
      </c>
      <c r="L226" s="343" t="s">
        <v>81</v>
      </c>
      <c r="M226" s="344" t="n">
        <f aca="false">N226+O226+P226</f>
        <v>207922.641</v>
      </c>
      <c r="N226" s="355" t="n">
        <v>64789.551</v>
      </c>
      <c r="O226" s="436" t="n">
        <v>70193.315</v>
      </c>
      <c r="P226" s="355" t="n">
        <v>72939.775</v>
      </c>
      <c r="Q226" s="514" t="n">
        <v>75822.465</v>
      </c>
    </row>
    <row r="227" customFormat="false" ht="95.25" hidden="false" customHeight="true" outlineLevel="0" collapsed="false">
      <c r="B227" s="336" t="s">
        <v>123</v>
      </c>
      <c r="C227" s="331" t="s">
        <v>616</v>
      </c>
      <c r="D227" s="176" t="n">
        <v>801</v>
      </c>
      <c r="E227" s="176" t="s">
        <v>617</v>
      </c>
      <c r="F227" s="176" t="s">
        <v>618</v>
      </c>
      <c r="G227" s="452" t="s">
        <v>622</v>
      </c>
      <c r="H227" s="333" t="s">
        <v>132</v>
      </c>
      <c r="I227" s="344" t="s">
        <v>77</v>
      </c>
      <c r="J227" s="342" t="s">
        <v>623</v>
      </c>
      <c r="K227" s="336"/>
      <c r="L227" s="343" t="s">
        <v>81</v>
      </c>
      <c r="M227" s="344"/>
      <c r="N227" s="355"/>
      <c r="O227" s="436"/>
      <c r="P227" s="355"/>
      <c r="Q227" s="514"/>
    </row>
    <row r="228" customFormat="false" ht="147.75" hidden="false" customHeight="true" outlineLevel="0" collapsed="false">
      <c r="B228" s="336" t="s">
        <v>123</v>
      </c>
      <c r="C228" s="331" t="s">
        <v>616</v>
      </c>
      <c r="D228" s="176" t="n">
        <v>801</v>
      </c>
      <c r="E228" s="176" t="s">
        <v>617</v>
      </c>
      <c r="F228" s="176" t="s">
        <v>618</v>
      </c>
      <c r="G228" s="452" t="s">
        <v>624</v>
      </c>
      <c r="H228" s="333" t="s">
        <v>132</v>
      </c>
      <c r="I228" s="344" t="s">
        <v>77</v>
      </c>
      <c r="J228" s="342" t="s">
        <v>625</v>
      </c>
      <c r="K228" s="336"/>
      <c r="L228" s="343" t="s">
        <v>81</v>
      </c>
      <c r="M228" s="344"/>
      <c r="N228" s="355"/>
      <c r="O228" s="436"/>
      <c r="P228" s="355"/>
      <c r="Q228" s="514"/>
    </row>
    <row r="229" customFormat="false" ht="114.75" hidden="false" customHeight="true" outlineLevel="0" collapsed="false">
      <c r="B229" s="336" t="s">
        <v>123</v>
      </c>
      <c r="C229" s="331" t="s">
        <v>616</v>
      </c>
      <c r="D229" s="176" t="n">
        <v>801</v>
      </c>
      <c r="E229" s="176" t="s">
        <v>617</v>
      </c>
      <c r="F229" s="176" t="s">
        <v>618</v>
      </c>
      <c r="G229" s="452" t="s">
        <v>626</v>
      </c>
      <c r="H229" s="333" t="s">
        <v>132</v>
      </c>
      <c r="I229" s="344" t="s">
        <v>77</v>
      </c>
      <c r="J229" s="342" t="s">
        <v>627</v>
      </c>
      <c r="K229" s="336"/>
      <c r="L229" s="343" t="s">
        <v>81</v>
      </c>
      <c r="M229" s="344"/>
      <c r="N229" s="355"/>
      <c r="O229" s="436"/>
      <c r="P229" s="355"/>
      <c r="Q229" s="514"/>
    </row>
    <row r="230" customFormat="false" ht="66.75" hidden="false" customHeight="true" outlineLevel="0" collapsed="false">
      <c r="B230" s="336" t="s">
        <v>123</v>
      </c>
      <c r="C230" s="331" t="s">
        <v>616</v>
      </c>
      <c r="D230" s="176" t="n">
        <v>801</v>
      </c>
      <c r="E230" s="176" t="s">
        <v>617</v>
      </c>
      <c r="F230" s="176" t="s">
        <v>618</v>
      </c>
      <c r="G230" s="381" t="s">
        <v>628</v>
      </c>
      <c r="H230" s="333" t="s">
        <v>132</v>
      </c>
      <c r="I230" s="344" t="s">
        <v>77</v>
      </c>
      <c r="J230" s="342" t="s">
        <v>629</v>
      </c>
      <c r="K230" s="336"/>
      <c r="L230" s="343" t="s">
        <v>81</v>
      </c>
      <c r="M230" s="344"/>
      <c r="N230" s="355"/>
      <c r="O230" s="436"/>
      <c r="P230" s="355"/>
      <c r="Q230" s="514"/>
    </row>
    <row r="231" customFormat="false" ht="109.5" hidden="false" customHeight="true" outlineLevel="0" collapsed="false">
      <c r="B231" s="336" t="s">
        <v>123</v>
      </c>
      <c r="C231" s="331" t="s">
        <v>630</v>
      </c>
      <c r="D231" s="176" t="n">
        <v>801</v>
      </c>
      <c r="E231" s="176" t="s">
        <v>617</v>
      </c>
      <c r="F231" s="515" t="s">
        <v>56</v>
      </c>
      <c r="G231" s="395" t="s">
        <v>631</v>
      </c>
      <c r="H231" s="333" t="s">
        <v>133</v>
      </c>
      <c r="I231" s="344" t="s">
        <v>134</v>
      </c>
      <c r="J231" s="342" t="s">
        <v>557</v>
      </c>
      <c r="K231" s="336" t="s">
        <v>272</v>
      </c>
      <c r="L231" s="343" t="s">
        <v>81</v>
      </c>
      <c r="M231" s="344" t="n">
        <f aca="false">N231+O231+P231</f>
        <v>4604.71</v>
      </c>
      <c r="N231" s="451" t="n">
        <f aca="false">N232+N233</f>
        <v>2098</v>
      </c>
      <c r="O231" s="450" t="n">
        <f aca="false">O232+O233</f>
        <v>2506.71</v>
      </c>
      <c r="P231" s="451" t="n">
        <f aca="false">P232+P233</f>
        <v>0</v>
      </c>
      <c r="Q231" s="516" t="n">
        <f aca="false">Q232+Q233</f>
        <v>0</v>
      </c>
    </row>
    <row r="232" customFormat="false" ht="66.75" hidden="false" customHeight="true" outlineLevel="0" collapsed="false">
      <c r="B232" s="336" t="s">
        <v>123</v>
      </c>
      <c r="C232" s="331" t="s">
        <v>630</v>
      </c>
      <c r="D232" s="176" t="n">
        <v>801</v>
      </c>
      <c r="E232" s="176" t="s">
        <v>617</v>
      </c>
      <c r="F232" s="176" t="s">
        <v>618</v>
      </c>
      <c r="G232" s="444" t="s">
        <v>632</v>
      </c>
      <c r="H232" s="333" t="s">
        <v>133</v>
      </c>
      <c r="I232" s="344" t="s">
        <v>134</v>
      </c>
      <c r="J232" s="342" t="s">
        <v>633</v>
      </c>
      <c r="K232" s="336" t="s">
        <v>272</v>
      </c>
      <c r="L232" s="343"/>
      <c r="M232" s="344"/>
      <c r="N232" s="355" t="n">
        <v>1640.6</v>
      </c>
      <c r="O232" s="517" t="n">
        <v>1639</v>
      </c>
      <c r="P232" s="355" t="n">
        <v>0</v>
      </c>
      <c r="Q232" s="437" t="n">
        <v>0</v>
      </c>
    </row>
    <row r="233" customFormat="false" ht="245.25" hidden="false" customHeight="true" outlineLevel="0" collapsed="false">
      <c r="B233" s="336" t="s">
        <v>123</v>
      </c>
      <c r="C233" s="331" t="s">
        <v>630</v>
      </c>
      <c r="D233" s="176" t="n">
        <v>801</v>
      </c>
      <c r="E233" s="176" t="s">
        <v>617</v>
      </c>
      <c r="F233" s="176" t="s">
        <v>634</v>
      </c>
      <c r="G233" s="452" t="s">
        <v>632</v>
      </c>
      <c r="H233" s="333" t="s">
        <v>133</v>
      </c>
      <c r="I233" s="344" t="s">
        <v>134</v>
      </c>
      <c r="J233" s="342" t="s">
        <v>635</v>
      </c>
      <c r="K233" s="336" t="s">
        <v>272</v>
      </c>
      <c r="L233" s="343"/>
      <c r="M233" s="344"/>
      <c r="N233" s="355" t="n">
        <v>457.4</v>
      </c>
      <c r="O233" s="517" t="n">
        <v>867.71</v>
      </c>
      <c r="P233" s="355" t="n">
        <v>0</v>
      </c>
      <c r="Q233" s="490" t="n">
        <v>0</v>
      </c>
    </row>
    <row r="234" customFormat="false" ht="80.25" hidden="false" customHeight="true" outlineLevel="0" collapsed="false">
      <c r="B234" s="336" t="s">
        <v>123</v>
      </c>
      <c r="C234" s="331" t="s">
        <v>340</v>
      </c>
      <c r="D234" s="176" t="n">
        <v>801</v>
      </c>
      <c r="E234" s="176" t="s">
        <v>617</v>
      </c>
      <c r="F234" s="176" t="s">
        <v>618</v>
      </c>
      <c r="G234" s="346" t="s">
        <v>208</v>
      </c>
      <c r="H234" s="333" t="s">
        <v>80</v>
      </c>
      <c r="I234" s="344" t="s">
        <v>74</v>
      </c>
      <c r="J234" s="342" t="n">
        <v>1</v>
      </c>
      <c r="K234" s="336" t="s">
        <v>272</v>
      </c>
      <c r="L234" s="343" t="s">
        <v>81</v>
      </c>
      <c r="M234" s="344" t="n">
        <f aca="false">N234+O234+P234</f>
        <v>26820.342</v>
      </c>
      <c r="N234" s="451" t="n">
        <v>6916.122</v>
      </c>
      <c r="O234" s="450" t="n">
        <v>16104.22</v>
      </c>
      <c r="P234" s="451" t="n">
        <f aca="false">P235+P236+P237</f>
        <v>3800</v>
      </c>
      <c r="Q234" s="495" t="n">
        <v>3800</v>
      </c>
      <c r="U234" s="306" t="n">
        <v>4901.01</v>
      </c>
      <c r="V234" s="361" t="n">
        <f aca="false">N234-U234</f>
        <v>2015.112</v>
      </c>
      <c r="W234" s="361"/>
    </row>
    <row r="235" customFormat="false" ht="80.25" hidden="false" customHeight="true" outlineLevel="0" collapsed="false">
      <c r="B235" s="336" t="s">
        <v>123</v>
      </c>
      <c r="C235" s="331" t="s">
        <v>340</v>
      </c>
      <c r="D235" s="176" t="n">
        <v>801</v>
      </c>
      <c r="E235" s="176" t="s">
        <v>617</v>
      </c>
      <c r="F235" s="176" t="s">
        <v>618</v>
      </c>
      <c r="G235" s="452" t="s">
        <v>636</v>
      </c>
      <c r="H235" s="333" t="s">
        <v>80</v>
      </c>
      <c r="I235" s="344" t="s">
        <v>74</v>
      </c>
      <c r="J235" s="342" t="n">
        <v>1</v>
      </c>
      <c r="K235" s="336" t="s">
        <v>272</v>
      </c>
      <c r="L235" s="343" t="s">
        <v>81</v>
      </c>
      <c r="M235" s="344" t="n">
        <f aca="false">N235+O235+P235</f>
        <v>5175.7</v>
      </c>
      <c r="N235" s="461" t="n">
        <v>1707.9</v>
      </c>
      <c r="O235" s="498" t="n">
        <v>1733.9</v>
      </c>
      <c r="P235" s="461" t="n">
        <v>1733.9</v>
      </c>
      <c r="Q235" s="448"/>
      <c r="R235" s="361"/>
      <c r="S235" s="361"/>
      <c r="U235" s="361" t="n">
        <f aca="false">O235+O236</f>
        <v>3800</v>
      </c>
    </row>
    <row r="236" customFormat="false" ht="81.75" hidden="false" customHeight="true" outlineLevel="0" collapsed="false">
      <c r="B236" s="336" t="s">
        <v>123</v>
      </c>
      <c r="C236" s="331" t="s">
        <v>340</v>
      </c>
      <c r="D236" s="176" t="n">
        <v>801</v>
      </c>
      <c r="E236" s="176" t="s">
        <v>617</v>
      </c>
      <c r="F236" s="176" t="s">
        <v>618</v>
      </c>
      <c r="G236" s="452" t="s">
        <v>637</v>
      </c>
      <c r="H236" s="333" t="s">
        <v>80</v>
      </c>
      <c r="I236" s="344" t="s">
        <v>74</v>
      </c>
      <c r="J236" s="342" t="n">
        <v>1</v>
      </c>
      <c r="K236" s="336" t="s">
        <v>272</v>
      </c>
      <c r="L236" s="343" t="s">
        <v>81</v>
      </c>
      <c r="M236" s="344" t="n">
        <f aca="false">N236+O236+P236</f>
        <v>5851.227</v>
      </c>
      <c r="N236" s="461" t="n">
        <f aca="false">1957.19646-238.16946</f>
        <v>1719.027</v>
      </c>
      <c r="O236" s="498" t="n">
        <v>2066.1</v>
      </c>
      <c r="P236" s="461" t="n">
        <v>2066.1</v>
      </c>
      <c r="Q236" s="332"/>
      <c r="R236" s="361"/>
    </row>
    <row r="237" customFormat="false" ht="84" hidden="false" customHeight="true" outlineLevel="0" collapsed="false">
      <c r="B237" s="336" t="s">
        <v>123</v>
      </c>
      <c r="C237" s="331" t="s">
        <v>340</v>
      </c>
      <c r="D237" s="176" t="n">
        <v>801</v>
      </c>
      <c r="E237" s="176" t="s">
        <v>617</v>
      </c>
      <c r="F237" s="176" t="s">
        <v>618</v>
      </c>
      <c r="G237" s="452" t="s">
        <v>638</v>
      </c>
      <c r="H237" s="333" t="s">
        <v>80</v>
      </c>
      <c r="I237" s="344" t="s">
        <v>74</v>
      </c>
      <c r="J237" s="342" t="n">
        <v>1</v>
      </c>
      <c r="K237" s="336" t="s">
        <v>272</v>
      </c>
      <c r="L237" s="343" t="s">
        <v>81</v>
      </c>
      <c r="M237" s="344" t="n">
        <f aca="false">N237+O237+P237</f>
        <v>202.08</v>
      </c>
      <c r="N237" s="355" t="n">
        <v>202.08</v>
      </c>
      <c r="O237" s="436" t="n">
        <v>0</v>
      </c>
      <c r="P237" s="355" t="n">
        <v>0</v>
      </c>
      <c r="Q237" s="332"/>
    </row>
    <row r="238" customFormat="false" ht="84" hidden="false" customHeight="true" outlineLevel="0" collapsed="false">
      <c r="B238" s="336" t="s">
        <v>123</v>
      </c>
      <c r="C238" s="331" t="s">
        <v>340</v>
      </c>
      <c r="D238" s="176" t="n">
        <v>801</v>
      </c>
      <c r="E238" s="176" t="s">
        <v>617</v>
      </c>
      <c r="F238" s="176" t="s">
        <v>618</v>
      </c>
      <c r="G238" s="452" t="s">
        <v>639</v>
      </c>
      <c r="H238" s="333" t="s">
        <v>414</v>
      </c>
      <c r="I238" s="344" t="s">
        <v>74</v>
      </c>
      <c r="J238" s="342" t="n">
        <v>1</v>
      </c>
      <c r="K238" s="336" t="s">
        <v>272</v>
      </c>
      <c r="L238" s="343"/>
      <c r="M238" s="344" t="n">
        <f aca="false">N238+O238+P238</f>
        <v>196</v>
      </c>
      <c r="N238" s="355" t="n">
        <v>196</v>
      </c>
      <c r="O238" s="436" t="n">
        <v>0</v>
      </c>
      <c r="P238" s="355" t="n">
        <v>0</v>
      </c>
      <c r="Q238" s="332"/>
    </row>
    <row r="239" customFormat="false" ht="84" hidden="false" customHeight="true" outlineLevel="0" collapsed="false">
      <c r="B239" s="336" t="s">
        <v>123</v>
      </c>
      <c r="C239" s="331" t="s">
        <v>340</v>
      </c>
      <c r="D239" s="176" t="n">
        <v>801</v>
      </c>
      <c r="E239" s="176" t="s">
        <v>617</v>
      </c>
      <c r="F239" s="176" t="s">
        <v>618</v>
      </c>
      <c r="G239" s="452" t="s">
        <v>640</v>
      </c>
      <c r="H239" s="333" t="s">
        <v>414</v>
      </c>
      <c r="I239" s="344" t="s">
        <v>74</v>
      </c>
      <c r="J239" s="342" t="s">
        <v>641</v>
      </c>
      <c r="K239" s="336" t="s">
        <v>272</v>
      </c>
      <c r="L239" s="343"/>
      <c r="M239" s="344" t="n">
        <f aca="false">N239+O239+P239</f>
        <v>400</v>
      </c>
      <c r="N239" s="355" t="n">
        <v>400</v>
      </c>
      <c r="O239" s="436" t="n">
        <v>0</v>
      </c>
      <c r="P239" s="355" t="n">
        <v>0</v>
      </c>
      <c r="Q239" s="332"/>
    </row>
    <row r="240" customFormat="false" ht="84" hidden="false" customHeight="true" outlineLevel="0" collapsed="false">
      <c r="B240" s="336" t="s">
        <v>123</v>
      </c>
      <c r="C240" s="331" t="s">
        <v>340</v>
      </c>
      <c r="D240" s="176" t="n">
        <v>801</v>
      </c>
      <c r="E240" s="176" t="s">
        <v>617</v>
      </c>
      <c r="F240" s="176" t="s">
        <v>618</v>
      </c>
      <c r="G240" s="452" t="s">
        <v>642</v>
      </c>
      <c r="H240" s="333" t="s">
        <v>414</v>
      </c>
      <c r="I240" s="344" t="s">
        <v>74</v>
      </c>
      <c r="J240" s="342" t="s">
        <v>408</v>
      </c>
      <c r="K240" s="336" t="s">
        <v>272</v>
      </c>
      <c r="L240" s="343"/>
      <c r="M240" s="344" t="n">
        <f aca="false">N240+O240+P240</f>
        <v>300</v>
      </c>
      <c r="N240" s="355" t="n">
        <v>300</v>
      </c>
      <c r="O240" s="436" t="n">
        <v>0</v>
      </c>
      <c r="P240" s="355" t="n">
        <v>0</v>
      </c>
      <c r="Q240" s="332"/>
    </row>
    <row r="241" customFormat="false" ht="84" hidden="false" customHeight="true" outlineLevel="0" collapsed="false">
      <c r="B241" s="336" t="s">
        <v>123</v>
      </c>
      <c r="C241" s="331" t="s">
        <v>340</v>
      </c>
      <c r="D241" s="176" t="n">
        <v>801</v>
      </c>
      <c r="E241" s="176" t="s">
        <v>617</v>
      </c>
      <c r="F241" s="176" t="s">
        <v>618</v>
      </c>
      <c r="G241" s="452" t="s">
        <v>643</v>
      </c>
      <c r="H241" s="333" t="s">
        <v>414</v>
      </c>
      <c r="I241" s="344" t="s">
        <v>74</v>
      </c>
      <c r="J241" s="342" t="s">
        <v>641</v>
      </c>
      <c r="K241" s="336" t="s">
        <v>272</v>
      </c>
      <c r="L241" s="343"/>
      <c r="M241" s="344" t="n">
        <f aca="false">N241+O241+P241</f>
        <v>350</v>
      </c>
      <c r="N241" s="355" t="n">
        <v>350</v>
      </c>
      <c r="O241" s="436" t="n">
        <v>0</v>
      </c>
      <c r="P241" s="355" t="n">
        <v>0</v>
      </c>
      <c r="Q241" s="332"/>
    </row>
    <row r="242" customFormat="false" ht="66" hidden="false" customHeight="true" outlineLevel="0" collapsed="false">
      <c r="B242" s="336" t="s">
        <v>123</v>
      </c>
      <c r="C242" s="331" t="s">
        <v>340</v>
      </c>
      <c r="D242" s="176" t="n">
        <v>801</v>
      </c>
      <c r="E242" s="176" t="s">
        <v>617</v>
      </c>
      <c r="F242" s="176" t="s">
        <v>618</v>
      </c>
      <c r="G242" s="452" t="s">
        <v>644</v>
      </c>
      <c r="H242" s="333" t="s">
        <v>645</v>
      </c>
      <c r="I242" s="344" t="s">
        <v>74</v>
      </c>
      <c r="J242" s="342" t="s">
        <v>304</v>
      </c>
      <c r="K242" s="336" t="s">
        <v>272</v>
      </c>
      <c r="L242" s="343"/>
      <c r="M242" s="344"/>
      <c r="N242" s="355" t="n">
        <v>26</v>
      </c>
      <c r="O242" s="436"/>
      <c r="P242" s="355"/>
      <c r="Q242" s="518"/>
    </row>
    <row r="243" customFormat="false" ht="79.5" hidden="false" customHeight="true" outlineLevel="0" collapsed="false">
      <c r="B243" s="336" t="s">
        <v>123</v>
      </c>
      <c r="C243" s="331" t="s">
        <v>350</v>
      </c>
      <c r="D243" s="176" t="n">
        <v>801</v>
      </c>
      <c r="E243" s="176" t="s">
        <v>617</v>
      </c>
      <c r="F243" s="176" t="s">
        <v>618</v>
      </c>
      <c r="G243" s="346" t="s">
        <v>351</v>
      </c>
      <c r="H243" s="333" t="s">
        <v>478</v>
      </c>
      <c r="I243" s="344" t="s">
        <v>74</v>
      </c>
      <c r="J243" s="342" t="n">
        <v>1</v>
      </c>
      <c r="K243" s="336" t="s">
        <v>272</v>
      </c>
      <c r="L243" s="343" t="s">
        <v>81</v>
      </c>
      <c r="M243" s="344" t="n">
        <f aca="false">M244+M245+M246</f>
        <v>4983.645</v>
      </c>
      <c r="N243" s="451" t="n">
        <v>45814.81808</v>
      </c>
      <c r="O243" s="498" t="n">
        <f aca="false">O254</f>
        <v>6105.476</v>
      </c>
      <c r="P243" s="451" t="n">
        <f aca="false">P244+P245+P246</f>
        <v>0</v>
      </c>
      <c r="Q243" s="495" t="n">
        <f aca="false">Q244+Q245+Q246</f>
        <v>0</v>
      </c>
      <c r="U243" s="306" t="n">
        <v>21390.74</v>
      </c>
      <c r="V243" s="361" t="n">
        <f aca="false">N243-U243</f>
        <v>24424.07808</v>
      </c>
    </row>
    <row r="244" customFormat="false" ht="114" hidden="false" customHeight="true" outlineLevel="0" collapsed="false">
      <c r="B244" s="336" t="s">
        <v>123</v>
      </c>
      <c r="C244" s="331" t="s">
        <v>350</v>
      </c>
      <c r="D244" s="176" t="n">
        <v>801</v>
      </c>
      <c r="E244" s="176" t="s">
        <v>617</v>
      </c>
      <c r="F244" s="176" t="s">
        <v>618</v>
      </c>
      <c r="G244" s="452" t="s">
        <v>646</v>
      </c>
      <c r="H244" s="333" t="s">
        <v>647</v>
      </c>
      <c r="I244" s="344" t="s">
        <v>74</v>
      </c>
      <c r="J244" s="342" t="s">
        <v>648</v>
      </c>
      <c r="K244" s="336" t="s">
        <v>272</v>
      </c>
      <c r="L244" s="343" t="s">
        <v>81</v>
      </c>
      <c r="M244" s="344" t="n">
        <f aca="false">N244+O244+P244</f>
        <v>2828.9</v>
      </c>
      <c r="N244" s="355" t="n">
        <f aca="false">2527.8+301.1</f>
        <v>2828.9</v>
      </c>
      <c r="O244" s="436" t="n">
        <v>0</v>
      </c>
      <c r="P244" s="355" t="n">
        <v>0</v>
      </c>
      <c r="Q244" s="448"/>
    </row>
    <row r="245" customFormat="false" ht="79.5" hidden="false" customHeight="true" outlineLevel="0" collapsed="false">
      <c r="B245" s="336" t="s">
        <v>123</v>
      </c>
      <c r="C245" s="331" t="s">
        <v>350</v>
      </c>
      <c r="D245" s="176" t="n">
        <v>801</v>
      </c>
      <c r="E245" s="176" t="s">
        <v>617</v>
      </c>
      <c r="F245" s="176" t="s">
        <v>618</v>
      </c>
      <c r="G245" s="452" t="s">
        <v>649</v>
      </c>
      <c r="H245" s="333" t="s">
        <v>478</v>
      </c>
      <c r="I245" s="344" t="s">
        <v>74</v>
      </c>
      <c r="J245" s="342" t="n">
        <v>1</v>
      </c>
      <c r="K245" s="336" t="s">
        <v>272</v>
      </c>
      <c r="L245" s="343" t="s">
        <v>81</v>
      </c>
      <c r="M245" s="344" t="n">
        <f aca="false">N245+O245+P245</f>
        <v>597.5</v>
      </c>
      <c r="N245" s="355" t="n">
        <v>597.5</v>
      </c>
      <c r="O245" s="436" t="n">
        <v>0</v>
      </c>
      <c r="P245" s="355" t="n">
        <v>0</v>
      </c>
      <c r="Q245" s="332"/>
    </row>
    <row r="246" customFormat="false" ht="81.75" hidden="false" customHeight="true" outlineLevel="0" collapsed="false">
      <c r="B246" s="336" t="s">
        <v>123</v>
      </c>
      <c r="C246" s="331" t="s">
        <v>350</v>
      </c>
      <c r="D246" s="176" t="n">
        <v>801</v>
      </c>
      <c r="E246" s="176" t="s">
        <v>617</v>
      </c>
      <c r="F246" s="176" t="s">
        <v>618</v>
      </c>
      <c r="G246" s="452" t="s">
        <v>650</v>
      </c>
      <c r="H246" s="333" t="s">
        <v>478</v>
      </c>
      <c r="I246" s="344" t="s">
        <v>74</v>
      </c>
      <c r="J246" s="342" t="n">
        <v>1</v>
      </c>
      <c r="K246" s="336" t="s">
        <v>272</v>
      </c>
      <c r="L246" s="343" t="s">
        <v>81</v>
      </c>
      <c r="M246" s="344" t="n">
        <f aca="false">N246+O246+P246</f>
        <v>1557.245</v>
      </c>
      <c r="N246" s="355" t="n">
        <v>1557.245</v>
      </c>
      <c r="O246" s="436" t="n">
        <v>0</v>
      </c>
      <c r="P246" s="355" t="n">
        <v>0</v>
      </c>
      <c r="Q246" s="332"/>
    </row>
    <row r="247" customFormat="false" ht="84.75" hidden="false" customHeight="true" outlineLevel="0" collapsed="false">
      <c r="B247" s="336" t="s">
        <v>123</v>
      </c>
      <c r="C247" s="331" t="s">
        <v>350</v>
      </c>
      <c r="D247" s="176" t="n">
        <v>801</v>
      </c>
      <c r="E247" s="176" t="s">
        <v>617</v>
      </c>
      <c r="F247" s="176" t="s">
        <v>618</v>
      </c>
      <c r="G247" s="452" t="s">
        <v>651</v>
      </c>
      <c r="H247" s="333" t="s">
        <v>92</v>
      </c>
      <c r="I247" s="344" t="s">
        <v>74</v>
      </c>
      <c r="J247" s="342" t="n">
        <v>1</v>
      </c>
      <c r="K247" s="336" t="s">
        <v>272</v>
      </c>
      <c r="L247" s="343"/>
      <c r="M247" s="344" t="n">
        <f aca="false">N247+O247+P247</f>
        <v>1400</v>
      </c>
      <c r="N247" s="355" t="n">
        <v>1400</v>
      </c>
      <c r="O247" s="519" t="n">
        <v>0</v>
      </c>
      <c r="P247" s="385" t="n">
        <v>0</v>
      </c>
      <c r="Q247" s="332"/>
      <c r="S247" s="449"/>
    </row>
    <row r="248" customFormat="false" ht="84.75" hidden="false" customHeight="true" outlineLevel="0" collapsed="false">
      <c r="B248" s="336" t="s">
        <v>123</v>
      </c>
      <c r="C248" s="331" t="s">
        <v>350</v>
      </c>
      <c r="D248" s="176" t="n">
        <v>801</v>
      </c>
      <c r="E248" s="176" t="s">
        <v>617</v>
      </c>
      <c r="F248" s="176" t="s">
        <v>618</v>
      </c>
      <c r="G248" s="452" t="s">
        <v>652</v>
      </c>
      <c r="H248" s="333" t="s">
        <v>92</v>
      </c>
      <c r="I248" s="344" t="s">
        <v>74</v>
      </c>
      <c r="J248" s="342" t="n">
        <v>1</v>
      </c>
      <c r="K248" s="336" t="s">
        <v>272</v>
      </c>
      <c r="L248" s="343"/>
      <c r="M248" s="344" t="n">
        <f aca="false">N248+O248+P248</f>
        <v>167.96</v>
      </c>
      <c r="N248" s="355" t="n">
        <v>167.96</v>
      </c>
      <c r="O248" s="519" t="n">
        <v>0</v>
      </c>
      <c r="P248" s="385" t="n">
        <v>0</v>
      </c>
      <c r="Q248" s="332"/>
      <c r="S248" s="449"/>
    </row>
    <row r="249" customFormat="false" ht="84.75" hidden="false" customHeight="true" outlineLevel="0" collapsed="false">
      <c r="B249" s="336" t="s">
        <v>123</v>
      </c>
      <c r="C249" s="331" t="s">
        <v>350</v>
      </c>
      <c r="D249" s="176" t="n">
        <v>801</v>
      </c>
      <c r="E249" s="176" t="s">
        <v>617</v>
      </c>
      <c r="F249" s="176" t="s">
        <v>618</v>
      </c>
      <c r="G249" s="452" t="s">
        <v>653</v>
      </c>
      <c r="H249" s="333" t="s">
        <v>654</v>
      </c>
      <c r="I249" s="344" t="s">
        <v>74</v>
      </c>
      <c r="J249" s="342" t="s">
        <v>371</v>
      </c>
      <c r="K249" s="336" t="s">
        <v>272</v>
      </c>
      <c r="L249" s="343"/>
      <c r="M249" s="344"/>
      <c r="N249" s="355" t="n">
        <f aca="false">2097.909+2142.322+1438.711+400+936.484</f>
        <v>7015.426</v>
      </c>
      <c r="O249" s="519" t="n">
        <v>0</v>
      </c>
      <c r="P249" s="385" t="n">
        <v>0</v>
      </c>
      <c r="Q249" s="332"/>
      <c r="S249" s="449"/>
      <c r="U249" s="306" t="s">
        <v>655</v>
      </c>
    </row>
    <row r="250" customFormat="false" ht="84.75" hidden="false" customHeight="true" outlineLevel="0" collapsed="false">
      <c r="B250" s="336" t="s">
        <v>123</v>
      </c>
      <c r="C250" s="331" t="s">
        <v>350</v>
      </c>
      <c r="D250" s="176" t="n">
        <v>801</v>
      </c>
      <c r="E250" s="176" t="s">
        <v>617</v>
      </c>
      <c r="F250" s="176" t="s">
        <v>618</v>
      </c>
      <c r="G250" s="452" t="s">
        <v>656</v>
      </c>
      <c r="H250" s="333" t="s">
        <v>414</v>
      </c>
      <c r="I250" s="344" t="s">
        <v>74</v>
      </c>
      <c r="J250" s="342" t="s">
        <v>371</v>
      </c>
      <c r="K250" s="336" t="s">
        <v>272</v>
      </c>
      <c r="L250" s="343"/>
      <c r="M250" s="344"/>
      <c r="N250" s="355" t="n">
        <f aca="false">388+384+391+387</f>
        <v>1550</v>
      </c>
      <c r="O250" s="519" t="n">
        <v>0</v>
      </c>
      <c r="P250" s="385" t="n">
        <v>0</v>
      </c>
      <c r="Q250" s="332"/>
      <c r="S250" s="449"/>
    </row>
    <row r="251" customFormat="false" ht="84.75" hidden="false" customHeight="true" outlineLevel="0" collapsed="false">
      <c r="B251" s="336" t="s">
        <v>123</v>
      </c>
      <c r="C251" s="331" t="s">
        <v>350</v>
      </c>
      <c r="D251" s="176" t="n">
        <v>801</v>
      </c>
      <c r="E251" s="176" t="s">
        <v>617</v>
      </c>
      <c r="F251" s="176" t="s">
        <v>618</v>
      </c>
      <c r="G251" s="381" t="s">
        <v>552</v>
      </c>
      <c r="H251" s="333" t="s">
        <v>553</v>
      </c>
      <c r="I251" s="331" t="s">
        <v>74</v>
      </c>
      <c r="J251" s="342" t="s">
        <v>371</v>
      </c>
      <c r="K251" s="336" t="s">
        <v>272</v>
      </c>
      <c r="L251" s="343"/>
      <c r="M251" s="344"/>
      <c r="N251" s="355" t="n">
        <v>40.986</v>
      </c>
      <c r="O251" s="519"/>
      <c r="P251" s="385"/>
      <c r="Q251" s="332"/>
      <c r="S251" s="449"/>
    </row>
    <row r="252" customFormat="false" ht="212.25" hidden="false" customHeight="true" outlineLevel="0" collapsed="false">
      <c r="B252" s="336" t="s">
        <v>123</v>
      </c>
      <c r="C252" s="331" t="s">
        <v>350</v>
      </c>
      <c r="D252" s="176" t="n">
        <v>801</v>
      </c>
      <c r="E252" s="176" t="s">
        <v>617</v>
      </c>
      <c r="F252" s="176" t="s">
        <v>618</v>
      </c>
      <c r="G252" s="452" t="s">
        <v>657</v>
      </c>
      <c r="H252" s="333" t="s">
        <v>414</v>
      </c>
      <c r="I252" s="344" t="s">
        <v>74</v>
      </c>
      <c r="J252" s="342" t="s">
        <v>658</v>
      </c>
      <c r="K252" s="336" t="s">
        <v>272</v>
      </c>
      <c r="L252" s="343"/>
      <c r="M252" s="344"/>
      <c r="N252" s="355" t="n">
        <v>6177.54</v>
      </c>
      <c r="O252" s="519"/>
      <c r="P252" s="385"/>
      <c r="Q252" s="332"/>
      <c r="S252" s="449"/>
    </row>
    <row r="253" customFormat="false" ht="24.75" hidden="false" customHeight="true" outlineLevel="0" collapsed="false">
      <c r="B253" s="336" t="s">
        <v>101</v>
      </c>
      <c r="C253" s="331" t="s">
        <v>340</v>
      </c>
      <c r="D253" s="176" t="n">
        <v>801</v>
      </c>
      <c r="E253" s="331" t="n">
        <v>27300364</v>
      </c>
      <c r="F253" s="176" t="s">
        <v>88</v>
      </c>
      <c r="G253" s="452" t="s">
        <v>448</v>
      </c>
      <c r="H253" s="333" t="s">
        <v>93</v>
      </c>
      <c r="I253" s="347" t="s">
        <v>74</v>
      </c>
      <c r="J253" s="342" t="s">
        <v>357</v>
      </c>
      <c r="K253" s="336" t="s">
        <v>272</v>
      </c>
      <c r="L253" s="343"/>
      <c r="M253" s="344"/>
      <c r="N253" s="355" t="n">
        <v>55.184</v>
      </c>
      <c r="O253" s="519"/>
      <c r="P253" s="385"/>
      <c r="Q253" s="332"/>
      <c r="S253" s="449"/>
    </row>
    <row r="254" customFormat="false" ht="84.75" hidden="false" customHeight="true" outlineLevel="0" collapsed="false">
      <c r="B254" s="336" t="s">
        <v>123</v>
      </c>
      <c r="C254" s="331" t="s">
        <v>350</v>
      </c>
      <c r="D254" s="176" t="n">
        <v>801</v>
      </c>
      <c r="E254" s="176" t="s">
        <v>617</v>
      </c>
      <c r="F254" s="176" t="s">
        <v>618</v>
      </c>
      <c r="G254" s="452" t="s">
        <v>659</v>
      </c>
      <c r="H254" s="333" t="s">
        <v>654</v>
      </c>
      <c r="I254" s="344" t="s">
        <v>74</v>
      </c>
      <c r="J254" s="342" t="s">
        <v>408</v>
      </c>
      <c r="K254" s="336" t="s">
        <v>276</v>
      </c>
      <c r="L254" s="343"/>
      <c r="M254" s="344"/>
      <c r="N254" s="355" t="n">
        <v>0</v>
      </c>
      <c r="O254" s="519" t="n">
        <f aca="false">3059.676+3045.8</f>
        <v>6105.476</v>
      </c>
      <c r="P254" s="385" t="n">
        <v>0</v>
      </c>
      <c r="Q254" s="332"/>
      <c r="S254" s="449"/>
    </row>
    <row r="255" customFormat="false" ht="71.25" hidden="false" customHeight="true" outlineLevel="0" collapsed="false">
      <c r="B255" s="330" t="s">
        <v>123</v>
      </c>
      <c r="C255" s="380" t="n">
        <v>40443</v>
      </c>
      <c r="D255" s="222" t="s">
        <v>56</v>
      </c>
      <c r="E255" s="222" t="s">
        <v>56</v>
      </c>
      <c r="F255" s="222" t="s">
        <v>56</v>
      </c>
      <c r="G255" s="346" t="s">
        <v>660</v>
      </c>
      <c r="H255" s="333" t="s">
        <v>89</v>
      </c>
      <c r="I255" s="344" t="s">
        <v>74</v>
      </c>
      <c r="J255" s="342" t="n">
        <v>1</v>
      </c>
      <c r="K255" s="336" t="s">
        <v>272</v>
      </c>
      <c r="L255" s="343"/>
      <c r="M255" s="344"/>
      <c r="N255" s="451" t="n">
        <f aca="false">N256</f>
        <v>2775.48</v>
      </c>
      <c r="O255" s="492" t="n">
        <f aca="false">O256</f>
        <v>0</v>
      </c>
      <c r="P255" s="493" t="n">
        <f aca="false">P256</f>
        <v>0</v>
      </c>
      <c r="Q255" s="492" t="n">
        <v>0</v>
      </c>
      <c r="S255" s="449"/>
    </row>
    <row r="256" customFormat="false" ht="72" hidden="false" customHeight="true" outlineLevel="0" collapsed="false">
      <c r="B256" s="330" t="s">
        <v>123</v>
      </c>
      <c r="C256" s="380" t="n">
        <v>40443</v>
      </c>
      <c r="D256" s="222" t="n">
        <v>803</v>
      </c>
      <c r="E256" s="222" t="s">
        <v>661</v>
      </c>
      <c r="F256" s="222" t="s">
        <v>662</v>
      </c>
      <c r="G256" s="381" t="s">
        <v>663</v>
      </c>
      <c r="H256" s="333" t="s">
        <v>89</v>
      </c>
      <c r="I256" s="344" t="s">
        <v>74</v>
      </c>
      <c r="J256" s="342" t="s">
        <v>304</v>
      </c>
      <c r="K256" s="336" t="s">
        <v>272</v>
      </c>
      <c r="L256" s="343"/>
      <c r="M256" s="344"/>
      <c r="N256" s="355" t="n">
        <f aca="false">2614.48+1+160</f>
        <v>2775.48</v>
      </c>
      <c r="O256" s="519" t="n">
        <v>0</v>
      </c>
      <c r="P256" s="385" t="n">
        <v>0</v>
      </c>
      <c r="Q256" s="332"/>
      <c r="V256" s="449"/>
    </row>
    <row r="257" customFormat="false" ht="178.5" hidden="false" customHeight="true" outlineLevel="0" collapsed="false">
      <c r="B257" s="336" t="s">
        <v>138</v>
      </c>
      <c r="C257" s="331" t="s">
        <v>56</v>
      </c>
      <c r="D257" s="176" t="s">
        <v>56</v>
      </c>
      <c r="E257" s="176" t="s">
        <v>56</v>
      </c>
      <c r="F257" s="176" t="s">
        <v>56</v>
      </c>
      <c r="G257" s="503" t="s">
        <v>139</v>
      </c>
      <c r="H257" s="333" t="s">
        <v>664</v>
      </c>
      <c r="I257" s="520" t="s">
        <v>77</v>
      </c>
      <c r="J257" s="342" t="n">
        <v>90</v>
      </c>
      <c r="K257" s="336" t="s">
        <v>272</v>
      </c>
      <c r="L257" s="343" t="s">
        <v>81</v>
      </c>
      <c r="M257" s="344" t="n">
        <f aca="false">M263+M266+M269</f>
        <v>24753.6</v>
      </c>
      <c r="N257" s="504" t="n">
        <f aca="false">N263+N266+N270+N271</f>
        <v>8180.8</v>
      </c>
      <c r="O257" s="505" t="n">
        <f aca="false">O263+O266+O270+O271</f>
        <v>8286.4</v>
      </c>
      <c r="P257" s="504" t="n">
        <f aca="false">P263+P266+P270+P271</f>
        <v>8286.4</v>
      </c>
      <c r="Q257" s="506" t="n">
        <f aca="false">Q263+Q266+Q270+Q271</f>
        <v>8286.4</v>
      </c>
    </row>
    <row r="258" s="311" customFormat="true" ht="178.5" hidden="false" customHeight="true" outlineLevel="0" collapsed="false">
      <c r="B258" s="336"/>
      <c r="C258" s="331"/>
      <c r="D258" s="176"/>
      <c r="E258" s="176"/>
      <c r="F258" s="176"/>
      <c r="G258" s="503"/>
      <c r="H258" s="333" t="s">
        <v>141</v>
      </c>
      <c r="I258" s="520" t="s">
        <v>77</v>
      </c>
      <c r="J258" s="342" t="n">
        <v>67</v>
      </c>
      <c r="K258" s="336"/>
      <c r="L258" s="343"/>
      <c r="M258" s="344"/>
      <c r="N258" s="504"/>
      <c r="O258" s="505"/>
      <c r="P258" s="504"/>
      <c r="Q258" s="506"/>
    </row>
    <row r="259" s="311" customFormat="true" ht="68.25" hidden="false" customHeight="true" outlineLevel="0" collapsed="false">
      <c r="B259" s="336"/>
      <c r="C259" s="331"/>
      <c r="D259" s="176"/>
      <c r="E259" s="176"/>
      <c r="F259" s="176"/>
      <c r="G259" s="503"/>
      <c r="H259" s="333" t="s">
        <v>665</v>
      </c>
      <c r="I259" s="520" t="s">
        <v>74</v>
      </c>
      <c r="J259" s="342" t="n">
        <v>3</v>
      </c>
      <c r="K259" s="336"/>
      <c r="L259" s="343"/>
      <c r="M259" s="344"/>
      <c r="N259" s="504"/>
      <c r="O259" s="505"/>
      <c r="P259" s="504"/>
      <c r="Q259" s="506"/>
    </row>
    <row r="260" s="311" customFormat="true" ht="67.5" hidden="false" customHeight="true" outlineLevel="0" collapsed="false">
      <c r="B260" s="336"/>
      <c r="C260" s="331"/>
      <c r="D260" s="176"/>
      <c r="E260" s="176"/>
      <c r="F260" s="176"/>
      <c r="G260" s="503"/>
      <c r="H260" s="333" t="s">
        <v>143</v>
      </c>
      <c r="I260" s="520" t="s">
        <v>74</v>
      </c>
      <c r="J260" s="342" t="n">
        <v>2</v>
      </c>
      <c r="K260" s="336"/>
      <c r="L260" s="343"/>
      <c r="M260" s="344"/>
      <c r="N260" s="504"/>
      <c r="O260" s="505"/>
      <c r="P260" s="504"/>
      <c r="Q260" s="506"/>
    </row>
    <row r="261" s="311" customFormat="true" ht="68.25" hidden="false" customHeight="true" outlineLevel="0" collapsed="false">
      <c r="B261" s="336"/>
      <c r="C261" s="331"/>
      <c r="D261" s="176"/>
      <c r="E261" s="176"/>
      <c r="F261" s="176"/>
      <c r="G261" s="503"/>
      <c r="H261" s="333" t="s">
        <v>666</v>
      </c>
      <c r="I261" s="520" t="s">
        <v>74</v>
      </c>
      <c r="J261" s="342" t="n">
        <v>6</v>
      </c>
      <c r="K261" s="336"/>
      <c r="L261" s="343"/>
      <c r="M261" s="344"/>
      <c r="N261" s="504"/>
      <c r="O261" s="505"/>
      <c r="P261" s="504"/>
      <c r="Q261" s="506"/>
    </row>
    <row r="262" s="311" customFormat="true" ht="69" hidden="false" customHeight="true" outlineLevel="0" collapsed="false">
      <c r="B262" s="336"/>
      <c r="C262" s="331"/>
      <c r="D262" s="176"/>
      <c r="E262" s="176"/>
      <c r="F262" s="176"/>
      <c r="G262" s="503"/>
      <c r="H262" s="333" t="s">
        <v>667</v>
      </c>
      <c r="I262" s="520" t="s">
        <v>74</v>
      </c>
      <c r="J262" s="342" t="s">
        <v>386</v>
      </c>
      <c r="K262" s="336"/>
      <c r="L262" s="343"/>
      <c r="M262" s="344"/>
      <c r="N262" s="504"/>
      <c r="O262" s="505"/>
      <c r="P262" s="504"/>
      <c r="Q262" s="506"/>
    </row>
    <row r="263" customFormat="false" ht="48.75" hidden="false" customHeight="true" outlineLevel="0" collapsed="false">
      <c r="B263" s="336" t="s">
        <v>138</v>
      </c>
      <c r="C263" s="176" t="s">
        <v>668</v>
      </c>
      <c r="D263" s="176" t="s">
        <v>56</v>
      </c>
      <c r="E263" s="176" t="s">
        <v>56</v>
      </c>
      <c r="F263" s="176" t="s">
        <v>56</v>
      </c>
      <c r="G263" s="346" t="s">
        <v>669</v>
      </c>
      <c r="H263" s="333" t="s">
        <v>670</v>
      </c>
      <c r="I263" s="520" t="s">
        <v>77</v>
      </c>
      <c r="J263" s="342" t="n">
        <f aca="false">J264+J265</f>
        <v>145</v>
      </c>
      <c r="K263" s="336" t="s">
        <v>272</v>
      </c>
      <c r="L263" s="343" t="s">
        <v>81</v>
      </c>
      <c r="M263" s="344" t="n">
        <f aca="false">N263+O263+P263</f>
        <v>6903.6</v>
      </c>
      <c r="N263" s="507" t="n">
        <f aca="false">N264+N265</f>
        <v>2230.8</v>
      </c>
      <c r="O263" s="508" t="n">
        <f aca="false">O264+O265</f>
        <v>2336.4</v>
      </c>
      <c r="P263" s="507" t="n">
        <f aca="false">P264+P265</f>
        <v>2336.4</v>
      </c>
      <c r="Q263" s="495" t="n">
        <f aca="false">Q264+Q265</f>
        <v>2336.4</v>
      </c>
      <c r="U263" s="306" t="n">
        <v>2336.4</v>
      </c>
      <c r="V263" s="361" t="n">
        <f aca="false">N263-U263</f>
        <v>-105.6</v>
      </c>
    </row>
    <row r="264" customFormat="false" ht="148.5" hidden="false" customHeight="true" outlineLevel="0" collapsed="false">
      <c r="B264" s="336" t="s">
        <v>138</v>
      </c>
      <c r="C264" s="176" t="s">
        <v>668</v>
      </c>
      <c r="D264" s="176" t="n">
        <v>801</v>
      </c>
      <c r="E264" s="331" t="n">
        <v>10108</v>
      </c>
      <c r="F264" s="176" t="s">
        <v>88</v>
      </c>
      <c r="G264" s="452" t="s">
        <v>671</v>
      </c>
      <c r="H264" s="333" t="s">
        <v>672</v>
      </c>
      <c r="I264" s="520" t="s">
        <v>77</v>
      </c>
      <c r="J264" s="342" t="n">
        <v>90</v>
      </c>
      <c r="K264" s="336" t="s">
        <v>272</v>
      </c>
      <c r="L264" s="343" t="s">
        <v>81</v>
      </c>
      <c r="M264" s="344" t="n">
        <f aca="false">N264+O264+P264</f>
        <v>4356</v>
      </c>
      <c r="N264" s="445" t="n">
        <v>1452</v>
      </c>
      <c r="O264" s="496" t="n">
        <v>1452</v>
      </c>
      <c r="P264" s="445" t="n">
        <v>1452</v>
      </c>
      <c r="Q264" s="521" t="n">
        <v>1452</v>
      </c>
      <c r="R264" s="361"/>
    </row>
    <row r="265" customFormat="false" ht="132" hidden="false" customHeight="true" outlineLevel="0" collapsed="false">
      <c r="B265" s="336" t="s">
        <v>138</v>
      </c>
      <c r="C265" s="176" t="s">
        <v>668</v>
      </c>
      <c r="D265" s="176" t="n">
        <v>801</v>
      </c>
      <c r="E265" s="331" t="n">
        <v>10108</v>
      </c>
      <c r="F265" s="176" t="s">
        <v>673</v>
      </c>
      <c r="G265" s="452" t="s">
        <v>674</v>
      </c>
      <c r="H265" s="333" t="s">
        <v>675</v>
      </c>
      <c r="I265" s="520" t="s">
        <v>77</v>
      </c>
      <c r="J265" s="342" t="s">
        <v>335</v>
      </c>
      <c r="K265" s="336" t="s">
        <v>272</v>
      </c>
      <c r="L265" s="343" t="s">
        <v>81</v>
      </c>
      <c r="M265" s="344" t="n">
        <f aca="false">N265+O265+P265</f>
        <v>2547.6</v>
      </c>
      <c r="N265" s="355" t="n">
        <f aca="false">884.4-105.6</f>
        <v>778.8</v>
      </c>
      <c r="O265" s="436" t="n">
        <v>884.4</v>
      </c>
      <c r="P265" s="355" t="n">
        <v>884.4</v>
      </c>
      <c r="Q265" s="490" t="n">
        <v>884.4</v>
      </c>
      <c r="R265" s="361"/>
    </row>
    <row r="266" customFormat="false" ht="52.5" hidden="false" customHeight="true" outlineLevel="0" collapsed="false">
      <c r="B266" s="336" t="s">
        <v>138</v>
      </c>
      <c r="C266" s="331" t="n">
        <v>10108</v>
      </c>
      <c r="D266" s="176" t="s">
        <v>56</v>
      </c>
      <c r="E266" s="176" t="s">
        <v>56</v>
      </c>
      <c r="F266" s="176" t="s">
        <v>56</v>
      </c>
      <c r="G266" s="346" t="s">
        <v>676</v>
      </c>
      <c r="H266" s="333" t="s">
        <v>677</v>
      </c>
      <c r="I266" s="520" t="s">
        <v>74</v>
      </c>
      <c r="J266" s="342" t="n">
        <f aca="false">J267+J268</f>
        <v>5</v>
      </c>
      <c r="K266" s="336" t="s">
        <v>272</v>
      </c>
      <c r="L266" s="343" t="s">
        <v>81</v>
      </c>
      <c r="M266" s="344" t="n">
        <f aca="false">M267+M268</f>
        <v>3450</v>
      </c>
      <c r="N266" s="451" t="n">
        <f aca="false">N267+N268</f>
        <v>1150</v>
      </c>
      <c r="O266" s="450" t="n">
        <f aca="false">O267+O268</f>
        <v>1150</v>
      </c>
      <c r="P266" s="451" t="n">
        <f aca="false">P267+P268</f>
        <v>1150</v>
      </c>
      <c r="Q266" s="516" t="n">
        <f aca="false">Q267+Q268</f>
        <v>1150</v>
      </c>
    </row>
    <row r="267" customFormat="false" ht="67.5" hidden="false" customHeight="true" outlineLevel="0" collapsed="false">
      <c r="B267" s="336" t="s">
        <v>138</v>
      </c>
      <c r="C267" s="331" t="n">
        <v>10108</v>
      </c>
      <c r="D267" s="176" t="n">
        <v>801</v>
      </c>
      <c r="E267" s="176" t="n">
        <v>27300364</v>
      </c>
      <c r="F267" s="176" t="s">
        <v>88</v>
      </c>
      <c r="G267" s="452" t="s">
        <v>678</v>
      </c>
      <c r="H267" s="333" t="s">
        <v>665</v>
      </c>
      <c r="I267" s="520" t="s">
        <v>74</v>
      </c>
      <c r="J267" s="342" t="s">
        <v>641</v>
      </c>
      <c r="K267" s="336" t="s">
        <v>272</v>
      </c>
      <c r="L267" s="343" t="s">
        <v>81</v>
      </c>
      <c r="M267" s="344" t="n">
        <f aca="false">N267+O267+P267</f>
        <v>2070</v>
      </c>
      <c r="N267" s="355" t="n">
        <v>690</v>
      </c>
      <c r="O267" s="436" t="n">
        <v>690</v>
      </c>
      <c r="P267" s="355" t="n">
        <v>690</v>
      </c>
      <c r="Q267" s="437" t="n">
        <v>690</v>
      </c>
    </row>
    <row r="268" customFormat="false" ht="68.25" hidden="false" customHeight="true" outlineLevel="0" collapsed="false">
      <c r="B268" s="336" t="s">
        <v>138</v>
      </c>
      <c r="C268" s="331" t="n">
        <v>10108</v>
      </c>
      <c r="D268" s="176" t="n">
        <v>801</v>
      </c>
      <c r="E268" s="176" t="n">
        <v>27300364</v>
      </c>
      <c r="F268" s="176" t="s">
        <v>88</v>
      </c>
      <c r="G268" s="452" t="s">
        <v>679</v>
      </c>
      <c r="H268" s="333" t="s">
        <v>143</v>
      </c>
      <c r="I268" s="520" t="s">
        <v>74</v>
      </c>
      <c r="J268" s="342" t="s">
        <v>408</v>
      </c>
      <c r="K268" s="336" t="s">
        <v>272</v>
      </c>
      <c r="L268" s="343" t="s">
        <v>81</v>
      </c>
      <c r="M268" s="344" t="n">
        <f aca="false">N268+O268+P268</f>
        <v>1380</v>
      </c>
      <c r="N268" s="355" t="n">
        <v>460</v>
      </c>
      <c r="O268" s="436" t="n">
        <v>460</v>
      </c>
      <c r="P268" s="355" t="n">
        <v>460</v>
      </c>
      <c r="Q268" s="490" t="n">
        <v>460</v>
      </c>
    </row>
    <row r="269" customFormat="false" ht="82.5" hidden="false" customHeight="true" outlineLevel="0" collapsed="false">
      <c r="B269" s="336" t="s">
        <v>138</v>
      </c>
      <c r="C269" s="331" t="n">
        <v>60301</v>
      </c>
      <c r="D269" s="176" t="s">
        <v>56</v>
      </c>
      <c r="E269" s="176" t="s">
        <v>56</v>
      </c>
      <c r="F269" s="176" t="s">
        <v>56</v>
      </c>
      <c r="G269" s="346" t="s">
        <v>680</v>
      </c>
      <c r="H269" s="333" t="s">
        <v>681</v>
      </c>
      <c r="I269" s="520" t="s">
        <v>74</v>
      </c>
      <c r="J269" s="342" t="n">
        <f aca="false">J270+J271</f>
        <v>22</v>
      </c>
      <c r="K269" s="336" t="s">
        <v>272</v>
      </c>
      <c r="L269" s="343" t="s">
        <v>81</v>
      </c>
      <c r="M269" s="344" t="n">
        <f aca="false">N269+O269+P269</f>
        <v>14400</v>
      </c>
      <c r="N269" s="451" t="n">
        <f aca="false">N270+N271</f>
        <v>4800</v>
      </c>
      <c r="O269" s="450" t="n">
        <f aca="false">O270+O271</f>
        <v>4800</v>
      </c>
      <c r="P269" s="451" t="n">
        <f aca="false">P270+P271</f>
        <v>4800</v>
      </c>
      <c r="Q269" s="516" t="n">
        <f aca="false">Q270+Q271</f>
        <v>4800</v>
      </c>
    </row>
    <row r="270" customFormat="false" ht="83.25" hidden="false" customHeight="true" outlineLevel="0" collapsed="false">
      <c r="B270" s="336" t="s">
        <v>138</v>
      </c>
      <c r="C270" s="331" t="n">
        <v>60301</v>
      </c>
      <c r="D270" s="176" t="n">
        <v>801</v>
      </c>
      <c r="E270" s="176" t="n">
        <v>60301</v>
      </c>
      <c r="F270" s="176" t="s">
        <v>88</v>
      </c>
      <c r="G270" s="452" t="s">
        <v>682</v>
      </c>
      <c r="H270" s="333" t="s">
        <v>683</v>
      </c>
      <c r="I270" s="520" t="s">
        <v>74</v>
      </c>
      <c r="J270" s="342" t="s">
        <v>400</v>
      </c>
      <c r="K270" s="336" t="s">
        <v>272</v>
      </c>
      <c r="L270" s="343" t="s">
        <v>81</v>
      </c>
      <c r="M270" s="344" t="n">
        <f aca="false">N270+O270+P270</f>
        <v>3600</v>
      </c>
      <c r="N270" s="355" t="n">
        <v>1200</v>
      </c>
      <c r="O270" s="436" t="n">
        <v>1200</v>
      </c>
      <c r="P270" s="355" t="n">
        <v>1200</v>
      </c>
      <c r="Q270" s="437" t="n">
        <v>1200</v>
      </c>
    </row>
    <row r="271" customFormat="false" ht="67.5" hidden="false" customHeight="true" outlineLevel="0" collapsed="false">
      <c r="B271" s="330" t="s">
        <v>138</v>
      </c>
      <c r="C271" s="380" t="n">
        <v>60301</v>
      </c>
      <c r="D271" s="222" t="n">
        <v>801</v>
      </c>
      <c r="E271" s="222" t="n">
        <v>60301</v>
      </c>
      <c r="F271" s="222" t="s">
        <v>88</v>
      </c>
      <c r="G271" s="381" t="s">
        <v>684</v>
      </c>
      <c r="H271" s="382" t="s">
        <v>667</v>
      </c>
      <c r="I271" s="522" t="s">
        <v>74</v>
      </c>
      <c r="J271" s="384" t="s">
        <v>386</v>
      </c>
      <c r="K271" s="330" t="s">
        <v>272</v>
      </c>
      <c r="L271" s="328" t="s">
        <v>81</v>
      </c>
      <c r="M271" s="329" t="n">
        <f aca="false">N271+O271+P271</f>
        <v>10800</v>
      </c>
      <c r="N271" s="385" t="n">
        <v>3600</v>
      </c>
      <c r="O271" s="519" t="n">
        <v>3600</v>
      </c>
      <c r="P271" s="385" t="n">
        <v>3600</v>
      </c>
      <c r="Q271" s="490" t="n">
        <v>3600</v>
      </c>
    </row>
    <row r="272" customFormat="false" ht="47.25" hidden="false" customHeight="false" outlineLevel="0" collapsed="false">
      <c r="B272" s="523" t="s">
        <v>146</v>
      </c>
      <c r="C272" s="176" t="s">
        <v>56</v>
      </c>
      <c r="D272" s="176" t="s">
        <v>56</v>
      </c>
      <c r="E272" s="176" t="s">
        <v>56</v>
      </c>
      <c r="F272" s="176" t="s">
        <v>56</v>
      </c>
      <c r="G272" s="524" t="s">
        <v>685</v>
      </c>
      <c r="H272" s="138" t="s">
        <v>148</v>
      </c>
      <c r="I272" s="47" t="s">
        <v>74</v>
      </c>
      <c r="J272" s="146" t="s">
        <v>408</v>
      </c>
      <c r="K272" s="146" t="s">
        <v>272</v>
      </c>
      <c r="L272" s="146"/>
      <c r="M272" s="487"/>
      <c r="N272" s="525" t="n">
        <f aca="false">N274+N275</f>
        <v>36126.99</v>
      </c>
      <c r="O272" s="526" t="n">
        <v>0</v>
      </c>
      <c r="P272" s="525" t="n">
        <v>0</v>
      </c>
      <c r="Q272" s="526" t="n">
        <v>0</v>
      </c>
    </row>
    <row r="273" customFormat="false" ht="48" hidden="false" customHeight="false" outlineLevel="0" collapsed="false">
      <c r="B273" s="523" t="s">
        <v>146</v>
      </c>
      <c r="C273" s="139" t="s">
        <v>350</v>
      </c>
      <c r="D273" s="176" t="s">
        <v>56</v>
      </c>
      <c r="E273" s="176" t="s">
        <v>56</v>
      </c>
      <c r="F273" s="176" t="s">
        <v>56</v>
      </c>
      <c r="G273" s="524" t="s">
        <v>686</v>
      </c>
      <c r="H273" s="527" t="s">
        <v>148</v>
      </c>
      <c r="I273" s="47" t="s">
        <v>74</v>
      </c>
      <c r="J273" s="528" t="n">
        <f aca="false">J274+J275</f>
        <v>2</v>
      </c>
      <c r="K273" s="146" t="s">
        <v>272</v>
      </c>
      <c r="L273" s="146"/>
      <c r="M273" s="487"/>
      <c r="N273" s="451" t="n">
        <f aca="false">N274+N275</f>
        <v>36126.99</v>
      </c>
      <c r="O273" s="529"/>
      <c r="P273" s="530"/>
      <c r="Q273" s="531"/>
    </row>
    <row r="274" customFormat="false" ht="47.25" hidden="false" customHeight="false" outlineLevel="0" collapsed="false">
      <c r="B274" s="532" t="s">
        <v>146</v>
      </c>
      <c r="C274" s="533" t="s">
        <v>350</v>
      </c>
      <c r="D274" s="533" t="n">
        <v>804</v>
      </c>
      <c r="E274" s="533" t="n">
        <v>27301823</v>
      </c>
      <c r="F274" s="534" t="s">
        <v>687</v>
      </c>
      <c r="G274" s="535" t="s">
        <v>688</v>
      </c>
      <c r="H274" s="535" t="s">
        <v>148</v>
      </c>
      <c r="I274" s="536" t="s">
        <v>74</v>
      </c>
      <c r="J274" s="533" t="n">
        <v>1</v>
      </c>
      <c r="K274" s="537" t="s">
        <v>272</v>
      </c>
      <c r="L274" s="533"/>
      <c r="M274" s="538"/>
      <c r="N274" s="539" t="n">
        <f aca="false">28700+576.99</f>
        <v>29276.99</v>
      </c>
      <c r="O274" s="540"/>
      <c r="P274" s="541"/>
      <c r="Q274" s="332"/>
    </row>
    <row r="275" customFormat="false" ht="48" hidden="false" customHeight="false" outlineLevel="0" collapsed="false">
      <c r="B275" s="542" t="s">
        <v>146</v>
      </c>
      <c r="C275" s="543" t="s">
        <v>350</v>
      </c>
      <c r="D275" s="543" t="n">
        <v>804</v>
      </c>
      <c r="E275" s="543" t="s">
        <v>689</v>
      </c>
      <c r="F275" s="544" t="s">
        <v>690</v>
      </c>
      <c r="G275" s="545" t="s">
        <v>691</v>
      </c>
      <c r="H275" s="546" t="s">
        <v>148</v>
      </c>
      <c r="I275" s="547" t="s">
        <v>74</v>
      </c>
      <c r="J275" s="543" t="n">
        <v>1</v>
      </c>
      <c r="K275" s="548" t="s">
        <v>272</v>
      </c>
      <c r="L275" s="543"/>
      <c r="M275" s="549"/>
      <c r="N275" s="550" t="n">
        <v>6850</v>
      </c>
      <c r="O275" s="551"/>
      <c r="P275" s="552"/>
      <c r="Q275" s="510"/>
    </row>
    <row r="276" customFormat="false" ht="15.75" hidden="false" customHeight="false" outlineLevel="0" collapsed="false">
      <c r="N276" s="553"/>
      <c r="O276" s="553"/>
      <c r="P276" s="553"/>
      <c r="Q276" s="553"/>
      <c r="U276" s="361" t="e">
        <f aca="false">N257+N170+N115+N44+N14+N272</f>
        <v>#VALUE!</v>
      </c>
      <c r="V276" s="361" t="e">
        <f aca="false">U276-N276</f>
        <v>#VALUE!</v>
      </c>
    </row>
    <row r="278" customFormat="false" ht="15.75" hidden="false" customHeight="false" outlineLevel="0" collapsed="false">
      <c r="N278" s="361"/>
      <c r="O278" s="361"/>
      <c r="P278" s="361"/>
      <c r="Q278" s="361"/>
    </row>
    <row r="286" customFormat="false" ht="15.75" hidden="false" customHeight="false" outlineLevel="0" collapsed="false">
      <c r="G286" s="554"/>
    </row>
  </sheetData>
  <autoFilter ref="B10:S204"/>
  <mergeCells count="183">
    <mergeCell ref="B7:J7"/>
    <mergeCell ref="B8:J8"/>
    <mergeCell ref="B10:B11"/>
    <mergeCell ref="C10:C11"/>
    <mergeCell ref="D10:D11"/>
    <mergeCell ref="E10:F10"/>
    <mergeCell ref="G10:G11"/>
    <mergeCell ref="H10:Q10"/>
    <mergeCell ref="B13:B18"/>
    <mergeCell ref="C13:C18"/>
    <mergeCell ref="D13:D18"/>
    <mergeCell ref="E13:E18"/>
    <mergeCell ref="F13:F18"/>
    <mergeCell ref="G13:G18"/>
    <mergeCell ref="K14:K18"/>
    <mergeCell ref="N14:N18"/>
    <mergeCell ref="O14:O18"/>
    <mergeCell ref="P14:P18"/>
    <mergeCell ref="Q14:Q18"/>
    <mergeCell ref="B36:B37"/>
    <mergeCell ref="C36:C37"/>
    <mergeCell ref="D36:D37"/>
    <mergeCell ref="E36:E37"/>
    <mergeCell ref="F36:F37"/>
    <mergeCell ref="N36:N37"/>
    <mergeCell ref="O36:O37"/>
    <mergeCell ref="P36:P37"/>
    <mergeCell ref="Q36:Q37"/>
    <mergeCell ref="B44:B49"/>
    <mergeCell ref="C44:C49"/>
    <mergeCell ref="D44:D49"/>
    <mergeCell ref="E44:E49"/>
    <mergeCell ref="F44:F49"/>
    <mergeCell ref="G44:G49"/>
    <mergeCell ref="K44:K49"/>
    <mergeCell ref="N44:N49"/>
    <mergeCell ref="O44:O49"/>
    <mergeCell ref="P44:P49"/>
    <mergeCell ref="Q44:Q49"/>
    <mergeCell ref="B51:B56"/>
    <mergeCell ref="C51:C56"/>
    <mergeCell ref="D51:D56"/>
    <mergeCell ref="E51:E56"/>
    <mergeCell ref="F51:F56"/>
    <mergeCell ref="N51:N56"/>
    <mergeCell ref="O51:O56"/>
    <mergeCell ref="P51:P56"/>
    <mergeCell ref="Q51:Q56"/>
    <mergeCell ref="B57:B58"/>
    <mergeCell ref="C57:C58"/>
    <mergeCell ref="D57:D58"/>
    <mergeCell ref="E57:E58"/>
    <mergeCell ref="F57:F58"/>
    <mergeCell ref="N57:N58"/>
    <mergeCell ref="O57:O58"/>
    <mergeCell ref="P57:P58"/>
    <mergeCell ref="Q57:Q58"/>
    <mergeCell ref="B59:B61"/>
    <mergeCell ref="C59:C61"/>
    <mergeCell ref="D59:D61"/>
    <mergeCell ref="E59:E61"/>
    <mergeCell ref="F59:F61"/>
    <mergeCell ref="K59:K61"/>
    <mergeCell ref="N59:N61"/>
    <mergeCell ref="O59:O61"/>
    <mergeCell ref="P59:P61"/>
    <mergeCell ref="Q59:Q61"/>
    <mergeCell ref="B62:B63"/>
    <mergeCell ref="C62:C63"/>
    <mergeCell ref="D62:D63"/>
    <mergeCell ref="E62:E63"/>
    <mergeCell ref="F62:F63"/>
    <mergeCell ref="N62:N63"/>
    <mergeCell ref="O62:O63"/>
    <mergeCell ref="P62:P63"/>
    <mergeCell ref="Q62:Q63"/>
    <mergeCell ref="B64:B65"/>
    <mergeCell ref="C64:C65"/>
    <mergeCell ref="D64:D65"/>
    <mergeCell ref="E64:E65"/>
    <mergeCell ref="F64:F65"/>
    <mergeCell ref="K64:K65"/>
    <mergeCell ref="N64:N65"/>
    <mergeCell ref="O64:O65"/>
    <mergeCell ref="P64:P65"/>
    <mergeCell ref="Q64:Q65"/>
    <mergeCell ref="B66:B67"/>
    <mergeCell ref="C66:C67"/>
    <mergeCell ref="D66:D67"/>
    <mergeCell ref="E66:E67"/>
    <mergeCell ref="F66:F67"/>
    <mergeCell ref="N66:N67"/>
    <mergeCell ref="O66:O67"/>
    <mergeCell ref="P66:P67"/>
    <mergeCell ref="Q66:Q67"/>
    <mergeCell ref="B68:B70"/>
    <mergeCell ref="C68:C70"/>
    <mergeCell ref="D68:D70"/>
    <mergeCell ref="E68:E70"/>
    <mergeCell ref="F68:F70"/>
    <mergeCell ref="K68:K70"/>
    <mergeCell ref="N68:N70"/>
    <mergeCell ref="O68:O70"/>
    <mergeCell ref="P68:P70"/>
    <mergeCell ref="Q68:Q70"/>
    <mergeCell ref="B71:B73"/>
    <mergeCell ref="C71:C73"/>
    <mergeCell ref="D71:D73"/>
    <mergeCell ref="E71:E73"/>
    <mergeCell ref="F71:F73"/>
    <mergeCell ref="K71:K73"/>
    <mergeCell ref="N71:N73"/>
    <mergeCell ref="O71:O73"/>
    <mergeCell ref="P71:P73"/>
    <mergeCell ref="Q71:Q73"/>
    <mergeCell ref="B115:B119"/>
    <mergeCell ref="C115:C119"/>
    <mergeCell ref="D115:D119"/>
    <mergeCell ref="E115:E119"/>
    <mergeCell ref="F115:F119"/>
    <mergeCell ref="G115:G119"/>
    <mergeCell ref="K115:K119"/>
    <mergeCell ref="N115:N119"/>
    <mergeCell ref="O115:O119"/>
    <mergeCell ref="P115:P119"/>
    <mergeCell ref="Q115:Q119"/>
    <mergeCell ref="B121:B122"/>
    <mergeCell ref="C121:C122"/>
    <mergeCell ref="D121:D122"/>
    <mergeCell ref="E121:E122"/>
    <mergeCell ref="F121:F122"/>
    <mergeCell ref="K121:K122"/>
    <mergeCell ref="N121:N122"/>
    <mergeCell ref="O121:O122"/>
    <mergeCell ref="P121:P122"/>
    <mergeCell ref="Q121:Q122"/>
    <mergeCell ref="B125:B127"/>
    <mergeCell ref="C125:C127"/>
    <mergeCell ref="D125:D127"/>
    <mergeCell ref="E125:E127"/>
    <mergeCell ref="F125:F127"/>
    <mergeCell ref="K125:K127"/>
    <mergeCell ref="N125:N127"/>
    <mergeCell ref="O125:O127"/>
    <mergeCell ref="P125:P127"/>
    <mergeCell ref="Q125:Q127"/>
    <mergeCell ref="B133:B134"/>
    <mergeCell ref="C133:C134"/>
    <mergeCell ref="D133:D134"/>
    <mergeCell ref="E133:E134"/>
    <mergeCell ref="F133:F134"/>
    <mergeCell ref="K133:K134"/>
    <mergeCell ref="N133:N134"/>
    <mergeCell ref="O133:O134"/>
    <mergeCell ref="P133:P134"/>
    <mergeCell ref="Q133:Q134"/>
    <mergeCell ref="B170:B174"/>
    <mergeCell ref="C170:C174"/>
    <mergeCell ref="D170:D174"/>
    <mergeCell ref="E170:E174"/>
    <mergeCell ref="F170:F174"/>
    <mergeCell ref="G170:G174"/>
    <mergeCell ref="K170:K174"/>
    <mergeCell ref="N170:N174"/>
    <mergeCell ref="O170:O174"/>
    <mergeCell ref="P170:P174"/>
    <mergeCell ref="Q170:Q174"/>
    <mergeCell ref="K226:K230"/>
    <mergeCell ref="N226:N230"/>
    <mergeCell ref="O226:O230"/>
    <mergeCell ref="P226:P230"/>
    <mergeCell ref="Q226:Q230"/>
    <mergeCell ref="B257:B262"/>
    <mergeCell ref="C257:C262"/>
    <mergeCell ref="D257:D262"/>
    <mergeCell ref="E257:E262"/>
    <mergeCell ref="F257:F262"/>
    <mergeCell ref="G257:G262"/>
    <mergeCell ref="K257:K262"/>
    <mergeCell ref="N257:N262"/>
    <mergeCell ref="O257:O262"/>
    <mergeCell ref="P257:P262"/>
    <mergeCell ref="Q257:Q262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1:W280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pane xSplit="0" ySplit="1605" topLeftCell="A43" activePane="bottomLeft" state="split"/>
      <selection pane="topLeft" activeCell="A6" activeCellId="0" sqref="A6"/>
      <selection pane="bottomLeft" activeCell="O43" activeCellId="0" sqref="O43:O5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06" width="13.99"/>
    <col collapsed="false" customWidth="true" hidden="false" outlineLevel="0" max="3" min="3" style="306" width="13.14"/>
    <col collapsed="false" customWidth="true" hidden="true" outlineLevel="0" max="4" min="4" style="306" width="10.71"/>
    <col collapsed="false" customWidth="true" hidden="false" outlineLevel="0" max="5" min="5" style="306" width="17.28"/>
    <col collapsed="false" customWidth="true" hidden="false" outlineLevel="0" max="6" min="6" style="306" width="43.99"/>
    <col collapsed="false" customWidth="true" hidden="false" outlineLevel="0" max="7" min="7" style="306" width="25.13"/>
    <col collapsed="false" customWidth="true" hidden="false" outlineLevel="0" max="8" min="8" style="306" width="9.56"/>
    <col collapsed="false" customWidth="true" hidden="false" outlineLevel="0" max="9" min="9" style="306" width="14.99"/>
    <col collapsed="false" customWidth="true" hidden="false" outlineLevel="0" max="10" min="10" style="306" width="14.85"/>
    <col collapsed="false" customWidth="true" hidden="true" outlineLevel="0" max="11" min="11" style="306" width="13.28"/>
    <col collapsed="false" customWidth="true" hidden="true" outlineLevel="0" max="12" min="12" style="306" width="14.41"/>
    <col collapsed="false" customWidth="true" hidden="true" outlineLevel="0" max="13" min="13" style="306" width="14.56"/>
    <col collapsed="false" customWidth="true" hidden="false" outlineLevel="0" max="14" min="14" style="306" width="12.85"/>
    <col collapsed="false" customWidth="true" hidden="false" outlineLevel="0" max="15" min="15" style="306" width="13.7"/>
    <col collapsed="false" customWidth="true" hidden="false" outlineLevel="0" max="16" min="16" style="306" width="13.99"/>
    <col collapsed="false" customWidth="true" hidden="false" outlineLevel="0" max="17" min="17" style="306" width="17.28"/>
    <col collapsed="false" customWidth="true" hidden="false" outlineLevel="0" max="18" min="18" style="306" width="12.56"/>
    <col collapsed="false" customWidth="false" hidden="false" outlineLevel="0" max="19" min="19" style="306" width="8.85"/>
    <col collapsed="false" customWidth="true" hidden="false" outlineLevel="0" max="20" min="20" style="306" width="14.28"/>
    <col collapsed="false" customWidth="true" hidden="false" outlineLevel="0" max="21" min="21" style="306" width="39.56"/>
    <col collapsed="false" customWidth="false" hidden="false" outlineLevel="0" max="22" min="22" style="306" width="8.85"/>
    <col collapsed="false" customWidth="true" hidden="false" outlineLevel="0" max="23" min="23" style="306" width="19.56"/>
    <col collapsed="false" customWidth="false" hidden="false" outlineLevel="0" max="257" min="24" style="306" width="8.85"/>
  </cols>
  <sheetData>
    <row r="1" customFormat="false" ht="15.75" hidden="false" customHeight="false" outlineLevel="0" collapsed="false">
      <c r="I1" s="307" t="s">
        <v>260</v>
      </c>
      <c r="M1" s="307"/>
    </row>
    <row r="2" customFormat="false" ht="15.75" hidden="false" customHeight="false" outlineLevel="0" collapsed="false">
      <c r="I2" s="307" t="s">
        <v>261</v>
      </c>
      <c r="M2" s="307"/>
    </row>
    <row r="3" customFormat="false" ht="15.75" hidden="false" customHeight="false" outlineLevel="0" collapsed="false">
      <c r="I3" s="307" t="s">
        <v>262</v>
      </c>
      <c r="M3" s="307"/>
    </row>
    <row r="4" customFormat="false" ht="15.75" hidden="false" customHeight="false" outlineLevel="0" collapsed="false">
      <c r="I4" s="307" t="s">
        <v>155</v>
      </c>
      <c r="M4" s="307"/>
    </row>
    <row r="5" customFormat="false" ht="15.75" hidden="false" customHeight="false" outlineLevel="0" collapsed="false">
      <c r="I5" s="307" t="s">
        <v>263</v>
      </c>
      <c r="M5" s="307"/>
    </row>
    <row r="6" customFormat="false" ht="15.75" hidden="false" customHeight="false" outlineLevel="0" collapsed="false">
      <c r="I6" s="307" t="s">
        <v>264</v>
      </c>
      <c r="M6" s="307"/>
    </row>
    <row r="7" customFormat="false" ht="18.75" hidden="false" customHeight="true" outlineLevel="0" collapsed="false">
      <c r="B7" s="308" t="s">
        <v>265</v>
      </c>
      <c r="C7" s="308"/>
      <c r="D7" s="308"/>
      <c r="E7" s="308"/>
      <c r="F7" s="308"/>
      <c r="G7" s="308"/>
      <c r="H7" s="308"/>
      <c r="I7" s="308"/>
      <c r="J7" s="309"/>
      <c r="K7" s="309"/>
      <c r="L7" s="309"/>
      <c r="M7" s="309"/>
      <c r="N7" s="310"/>
      <c r="O7" s="310"/>
    </row>
    <row r="8" customFormat="false" ht="56.25" hidden="false" customHeight="true" outlineLevel="0" collapsed="false">
      <c r="B8" s="308" t="s">
        <v>692</v>
      </c>
      <c r="C8" s="308"/>
      <c r="D8" s="308"/>
      <c r="E8" s="308"/>
      <c r="F8" s="308"/>
      <c r="G8" s="308"/>
      <c r="H8" s="308"/>
      <c r="I8" s="308"/>
      <c r="J8" s="309"/>
      <c r="K8" s="309"/>
      <c r="L8" s="309"/>
      <c r="M8" s="309"/>
      <c r="N8" s="310"/>
      <c r="O8" s="310"/>
    </row>
    <row r="9" customFormat="false" ht="16.5" hidden="false" customHeight="false" outlineLevel="0" collapsed="false"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</row>
    <row r="10" customFormat="false" ht="35.25" hidden="false" customHeight="true" outlineLevel="0" collapsed="false">
      <c r="B10" s="273" t="s">
        <v>267</v>
      </c>
      <c r="C10" s="312" t="s">
        <v>176</v>
      </c>
      <c r="D10" s="555" t="s">
        <v>178</v>
      </c>
      <c r="E10" s="556" t="s">
        <v>693</v>
      </c>
      <c r="F10" s="312" t="s">
        <v>269</v>
      </c>
      <c r="G10" s="152" t="s">
        <v>180</v>
      </c>
      <c r="H10" s="152"/>
      <c r="I10" s="152"/>
      <c r="J10" s="152"/>
      <c r="K10" s="152"/>
      <c r="L10" s="152"/>
      <c r="M10" s="152"/>
      <c r="N10" s="152"/>
      <c r="O10" s="152"/>
      <c r="P10" s="152"/>
      <c r="Q10" s="313"/>
      <c r="R10" s="313"/>
      <c r="S10" s="313"/>
      <c r="T10" s="313"/>
      <c r="U10" s="313"/>
      <c r="V10" s="313"/>
      <c r="W10" s="313"/>
    </row>
    <row r="11" customFormat="false" ht="48" hidden="false" customHeight="false" outlineLevel="0" collapsed="false">
      <c r="B11" s="273"/>
      <c r="C11" s="312"/>
      <c r="D11" s="273" t="s">
        <v>182</v>
      </c>
      <c r="E11" s="556"/>
      <c r="F11" s="312"/>
      <c r="G11" s="191" t="s">
        <v>184</v>
      </c>
      <c r="H11" s="314" t="s">
        <v>270</v>
      </c>
      <c r="I11" s="191" t="s">
        <v>271</v>
      </c>
      <c r="J11" s="315" t="s">
        <v>187</v>
      </c>
      <c r="K11" s="316" t="n">
        <v>2020</v>
      </c>
      <c r="L11" s="317" t="s">
        <v>189</v>
      </c>
      <c r="M11" s="191" t="n">
        <v>2021</v>
      </c>
      <c r="N11" s="557" t="n">
        <v>2022</v>
      </c>
      <c r="O11" s="558" t="n">
        <v>2023</v>
      </c>
      <c r="P11" s="168" t="n">
        <v>2024</v>
      </c>
      <c r="Q11" s="313"/>
      <c r="R11" s="313"/>
      <c r="S11" s="313"/>
      <c r="T11" s="313"/>
      <c r="U11" s="313"/>
      <c r="V11" s="313"/>
      <c r="W11" s="320"/>
    </row>
    <row r="12" customFormat="false" ht="16.5" hidden="false" customHeight="false" outlineLevel="0" collapsed="false">
      <c r="B12" s="161" t="n">
        <v>1</v>
      </c>
      <c r="C12" s="162" t="n">
        <v>2</v>
      </c>
      <c r="D12" s="321" t="n">
        <v>4</v>
      </c>
      <c r="E12" s="161" t="n">
        <v>3</v>
      </c>
      <c r="F12" s="162" t="n">
        <v>4</v>
      </c>
      <c r="G12" s="161" t="n">
        <v>5</v>
      </c>
      <c r="H12" s="162" t="n">
        <v>6</v>
      </c>
      <c r="I12" s="161" t="n">
        <v>9</v>
      </c>
      <c r="J12" s="165" t="n">
        <v>10</v>
      </c>
      <c r="K12" s="163" t="n">
        <v>11</v>
      </c>
      <c r="L12" s="164" t="n">
        <v>12</v>
      </c>
      <c r="M12" s="161" t="n">
        <v>11</v>
      </c>
      <c r="N12" s="559" t="n">
        <v>12</v>
      </c>
      <c r="O12" s="560" t="n">
        <v>13</v>
      </c>
      <c r="P12" s="323" t="n">
        <v>14</v>
      </c>
      <c r="Q12" s="313"/>
      <c r="R12" s="313"/>
      <c r="S12" s="313"/>
      <c r="T12" s="313"/>
      <c r="U12" s="313"/>
      <c r="V12" s="313"/>
      <c r="W12" s="313"/>
    </row>
    <row r="13" customFormat="false" ht="63" hidden="true" customHeight="true" outlineLevel="0" collapsed="false">
      <c r="B13" s="326" t="s">
        <v>71</v>
      </c>
      <c r="C13" s="318" t="s">
        <v>56</v>
      </c>
      <c r="D13" s="318" t="s">
        <v>56</v>
      </c>
      <c r="E13" s="168" t="s">
        <v>56</v>
      </c>
      <c r="F13" s="327" t="s">
        <v>72</v>
      </c>
      <c r="G13" s="191"/>
      <c r="H13" s="318"/>
      <c r="I13" s="328"/>
      <c r="J13" s="328"/>
      <c r="K13" s="328"/>
      <c r="L13" s="328"/>
      <c r="M13" s="363"/>
      <c r="N13" s="561"/>
      <c r="O13" s="562"/>
      <c r="P13" s="541"/>
      <c r="Q13" s="313"/>
      <c r="R13" s="313"/>
      <c r="S13" s="313"/>
      <c r="T13" s="313"/>
      <c r="U13" s="313"/>
      <c r="V13" s="313"/>
      <c r="W13" s="313"/>
    </row>
    <row r="14" customFormat="false" ht="46.5" hidden="false" customHeight="true" outlineLevel="0" collapsed="false">
      <c r="B14" s="326"/>
      <c r="C14" s="318"/>
      <c r="D14" s="318"/>
      <c r="E14" s="168"/>
      <c r="F14" s="327"/>
      <c r="G14" s="333" t="s">
        <v>73</v>
      </c>
      <c r="H14" s="334" t="s">
        <v>74</v>
      </c>
      <c r="I14" s="335" t="n">
        <v>191</v>
      </c>
      <c r="J14" s="336" t="s">
        <v>272</v>
      </c>
      <c r="K14" s="337"/>
      <c r="L14" s="337"/>
      <c r="M14" s="563" t="e">
        <f aca="false">M19+M30+M36+M39+M42</f>
        <v>#VALUE!</v>
      </c>
      <c r="N14" s="563" t="n">
        <f aca="false">N19+N30+N36+N39+N42</f>
        <v>13017749.74</v>
      </c>
      <c r="O14" s="563" t="n">
        <f aca="false">O19+O30+O36+O39+O42</f>
        <v>13296599.74</v>
      </c>
      <c r="P14" s="563" t="e">
        <f aca="false">P19+P30+P36+P39+P42</f>
        <v>#VALUE!</v>
      </c>
      <c r="Q14" s="313"/>
      <c r="R14" s="313"/>
      <c r="S14" s="313"/>
      <c r="T14" s="313"/>
      <c r="U14" s="313"/>
      <c r="V14" s="313"/>
      <c r="W14" s="320"/>
    </row>
    <row r="15" customFormat="false" ht="39" hidden="false" customHeight="true" outlineLevel="0" collapsed="false">
      <c r="B15" s="326"/>
      <c r="C15" s="318"/>
      <c r="D15" s="318"/>
      <c r="E15" s="168"/>
      <c r="F15" s="327"/>
      <c r="G15" s="333" t="s">
        <v>76</v>
      </c>
      <c r="H15" s="334" t="s">
        <v>77</v>
      </c>
      <c r="I15" s="342" t="n">
        <v>91000</v>
      </c>
      <c r="J15" s="336"/>
      <c r="K15" s="343"/>
      <c r="L15" s="343"/>
      <c r="M15" s="563"/>
      <c r="N15" s="563"/>
      <c r="O15" s="563"/>
      <c r="P15" s="563"/>
      <c r="Q15" s="313"/>
      <c r="R15" s="313"/>
      <c r="S15" s="313"/>
      <c r="T15" s="313"/>
      <c r="U15" s="313"/>
      <c r="V15" s="313"/>
      <c r="W15" s="320"/>
    </row>
    <row r="16" customFormat="false" ht="37.5" hidden="false" customHeight="true" outlineLevel="0" collapsed="false">
      <c r="B16" s="326"/>
      <c r="C16" s="318"/>
      <c r="D16" s="318"/>
      <c r="E16" s="168"/>
      <c r="F16" s="327"/>
      <c r="G16" s="333" t="s">
        <v>273</v>
      </c>
      <c r="H16" s="334" t="s">
        <v>77</v>
      </c>
      <c r="I16" s="342" t="n">
        <v>55</v>
      </c>
      <c r="J16" s="336"/>
      <c r="K16" s="343"/>
      <c r="L16" s="343"/>
      <c r="M16" s="563"/>
      <c r="N16" s="563"/>
      <c r="O16" s="563"/>
      <c r="P16" s="563"/>
      <c r="Q16" s="313"/>
      <c r="R16" s="313"/>
      <c r="S16" s="313"/>
      <c r="T16" s="313"/>
      <c r="U16" s="313"/>
      <c r="V16" s="313"/>
      <c r="W16" s="313"/>
    </row>
    <row r="17" customFormat="false" ht="33" hidden="false" customHeight="true" outlineLevel="0" collapsed="false">
      <c r="B17" s="326"/>
      <c r="C17" s="318"/>
      <c r="D17" s="318"/>
      <c r="E17" s="168"/>
      <c r="F17" s="327"/>
      <c r="G17" s="333" t="s">
        <v>79</v>
      </c>
      <c r="H17" s="334" t="s">
        <v>74</v>
      </c>
      <c r="I17" s="342" t="n">
        <v>50</v>
      </c>
      <c r="J17" s="336"/>
      <c r="K17" s="343"/>
      <c r="L17" s="343"/>
      <c r="M17" s="563"/>
      <c r="N17" s="563"/>
      <c r="O17" s="563"/>
      <c r="P17" s="563"/>
      <c r="Q17" s="313"/>
      <c r="R17" s="313"/>
      <c r="S17" s="313"/>
      <c r="T17" s="313"/>
      <c r="U17" s="313"/>
      <c r="V17" s="313"/>
      <c r="W17" s="320"/>
    </row>
    <row r="18" customFormat="false" ht="86.25" hidden="false" customHeight="true" outlineLevel="0" collapsed="false">
      <c r="B18" s="326"/>
      <c r="C18" s="318"/>
      <c r="D18" s="318"/>
      <c r="E18" s="168"/>
      <c r="F18" s="327"/>
      <c r="G18" s="333" t="s">
        <v>80</v>
      </c>
      <c r="H18" s="334" t="s">
        <v>74</v>
      </c>
      <c r="I18" s="342" t="n">
        <v>1</v>
      </c>
      <c r="J18" s="336"/>
      <c r="K18" s="343"/>
      <c r="L18" s="343"/>
      <c r="M18" s="563"/>
      <c r="N18" s="563"/>
      <c r="O18" s="563"/>
      <c r="P18" s="563"/>
      <c r="Q18" s="313"/>
      <c r="R18" s="313"/>
      <c r="S18" s="313"/>
      <c r="T18" s="313"/>
      <c r="U18" s="313"/>
      <c r="V18" s="313"/>
      <c r="W18" s="313"/>
    </row>
    <row r="19" customFormat="false" ht="67.5" hidden="false" customHeight="true" outlineLevel="0" collapsed="false">
      <c r="B19" s="336" t="s">
        <v>71</v>
      </c>
      <c r="C19" s="331" t="n">
        <v>40404</v>
      </c>
      <c r="D19" s="331" t="s">
        <v>56</v>
      </c>
      <c r="E19" s="345" t="s">
        <v>56</v>
      </c>
      <c r="F19" s="346" t="s">
        <v>274</v>
      </c>
      <c r="G19" s="333" t="s">
        <v>73</v>
      </c>
      <c r="H19" s="347" t="s">
        <v>74</v>
      </c>
      <c r="I19" s="342" t="s">
        <v>275</v>
      </c>
      <c r="J19" s="336" t="s">
        <v>272</v>
      </c>
      <c r="K19" s="336" t="s">
        <v>276</v>
      </c>
      <c r="L19" s="336" t="s">
        <v>277</v>
      </c>
      <c r="M19" s="564" t="e">
        <f aca="false">M20+M21+M22+M23+M24+M25+M26+M27+M28</f>
        <v>#VALUE!</v>
      </c>
      <c r="N19" s="564" t="n">
        <v>3909.74</v>
      </c>
      <c r="O19" s="564" t="n">
        <v>3909.74</v>
      </c>
      <c r="P19" s="564" t="n">
        <v>3909.74</v>
      </c>
      <c r="Q19" s="320"/>
      <c r="R19" s="351"/>
      <c r="S19" s="313"/>
      <c r="T19" s="313"/>
      <c r="U19" s="313"/>
      <c r="V19" s="313"/>
      <c r="W19" s="320"/>
    </row>
    <row r="20" customFormat="false" ht="101.25" hidden="false" customHeight="true" outlineLevel="0" collapsed="false">
      <c r="B20" s="336" t="s">
        <v>71</v>
      </c>
      <c r="C20" s="331" t="n">
        <v>40404</v>
      </c>
      <c r="D20" s="331" t="n">
        <v>27300364</v>
      </c>
      <c r="E20" s="176" t="s">
        <v>278</v>
      </c>
      <c r="F20" s="352" t="s">
        <v>279</v>
      </c>
      <c r="G20" s="333" t="s">
        <v>280</v>
      </c>
      <c r="H20" s="347" t="s">
        <v>90</v>
      </c>
      <c r="I20" s="342" t="s">
        <v>694</v>
      </c>
      <c r="J20" s="336" t="s">
        <v>272</v>
      </c>
      <c r="K20" s="343" t="s">
        <v>81</v>
      </c>
      <c r="L20" s="343" t="e">
        <f aca="false">M20+N20+O20</f>
        <v>#VALUE!</v>
      </c>
      <c r="M20" s="354" t="s">
        <v>282</v>
      </c>
      <c r="N20" s="565" t="s">
        <v>695</v>
      </c>
      <c r="O20" s="566" t="s">
        <v>695</v>
      </c>
      <c r="P20" s="567" t="s">
        <v>695</v>
      </c>
      <c r="Q20" s="320"/>
      <c r="R20" s="320"/>
      <c r="S20" s="313"/>
      <c r="T20" s="313"/>
      <c r="U20" s="313"/>
      <c r="V20" s="313"/>
      <c r="W20" s="313"/>
    </row>
    <row r="21" customFormat="false" ht="21.75" hidden="false" customHeight="true" outlineLevel="0" collapsed="false">
      <c r="B21" s="336" t="s">
        <v>71</v>
      </c>
      <c r="C21" s="331" t="n">
        <v>40404</v>
      </c>
      <c r="D21" s="331" t="n">
        <v>27300364</v>
      </c>
      <c r="E21" s="176" t="s">
        <v>88</v>
      </c>
      <c r="F21" s="352" t="s">
        <v>284</v>
      </c>
      <c r="G21" s="333" t="s">
        <v>285</v>
      </c>
      <c r="H21" s="347" t="s">
        <v>90</v>
      </c>
      <c r="I21" s="342" t="s">
        <v>696</v>
      </c>
      <c r="J21" s="336" t="s">
        <v>272</v>
      </c>
      <c r="K21" s="343" t="s">
        <v>81</v>
      </c>
      <c r="L21" s="343" t="e">
        <f aca="false">M21+N21+O21</f>
        <v>#VALUE!</v>
      </c>
      <c r="M21" s="354" t="s">
        <v>287</v>
      </c>
      <c r="N21" s="565" t="s">
        <v>697</v>
      </c>
      <c r="O21" s="566" t="s">
        <v>697</v>
      </c>
      <c r="P21" s="567" t="s">
        <v>697</v>
      </c>
      <c r="Q21" s="313"/>
      <c r="R21" s="351"/>
      <c r="S21" s="313"/>
      <c r="T21" s="313"/>
      <c r="U21" s="313"/>
      <c r="V21" s="313"/>
      <c r="W21" s="313"/>
    </row>
    <row r="22" customFormat="false" ht="57" hidden="false" customHeight="true" outlineLevel="0" collapsed="false">
      <c r="B22" s="336" t="s">
        <v>71</v>
      </c>
      <c r="C22" s="331" t="n">
        <v>40404</v>
      </c>
      <c r="D22" s="331" t="n">
        <v>27300364</v>
      </c>
      <c r="E22" s="176" t="s">
        <v>88</v>
      </c>
      <c r="F22" s="352" t="s">
        <v>289</v>
      </c>
      <c r="G22" s="333" t="s">
        <v>290</v>
      </c>
      <c r="H22" s="347" t="s">
        <v>291</v>
      </c>
      <c r="I22" s="342" t="s">
        <v>698</v>
      </c>
      <c r="J22" s="336" t="s">
        <v>272</v>
      </c>
      <c r="K22" s="343" t="s">
        <v>81</v>
      </c>
      <c r="L22" s="343" t="e">
        <f aca="false">M22+N22+O22</f>
        <v>#VALUE!</v>
      </c>
      <c r="M22" s="437" t="n">
        <f aca="false">1051.85+71.964+0.04</f>
        <v>1123.854</v>
      </c>
      <c r="N22" s="565" t="s">
        <v>699</v>
      </c>
      <c r="O22" s="566" t="s">
        <v>699</v>
      </c>
      <c r="P22" s="567" t="s">
        <v>699</v>
      </c>
      <c r="Q22" s="313"/>
      <c r="R22" s="351"/>
      <c r="S22" s="313"/>
      <c r="T22" s="313"/>
      <c r="U22" s="313"/>
      <c r="V22" s="313"/>
      <c r="W22" s="313"/>
    </row>
    <row r="23" customFormat="false" ht="35.25" hidden="false" customHeight="true" outlineLevel="0" collapsed="false">
      <c r="B23" s="336" t="s">
        <v>71</v>
      </c>
      <c r="C23" s="331" t="n">
        <v>40404</v>
      </c>
      <c r="D23" s="331" t="n">
        <v>27300364</v>
      </c>
      <c r="E23" s="176" t="s">
        <v>88</v>
      </c>
      <c r="F23" s="352" t="s">
        <v>294</v>
      </c>
      <c r="G23" s="333" t="s">
        <v>295</v>
      </c>
      <c r="H23" s="347" t="s">
        <v>296</v>
      </c>
      <c r="I23" s="342" t="s">
        <v>700</v>
      </c>
      <c r="J23" s="336" t="s">
        <v>272</v>
      </c>
      <c r="K23" s="343" t="s">
        <v>81</v>
      </c>
      <c r="L23" s="343" t="e">
        <f aca="false">M23+N23+O23</f>
        <v>#VALUE!</v>
      </c>
      <c r="M23" s="437" t="n">
        <f aca="false">314.1+14.4</f>
        <v>328.5</v>
      </c>
      <c r="N23" s="565" t="s">
        <v>701</v>
      </c>
      <c r="O23" s="566" t="s">
        <v>701</v>
      </c>
      <c r="P23" s="567" t="s">
        <v>701</v>
      </c>
    </row>
    <row r="24" customFormat="false" ht="32.25" hidden="false" customHeight="true" outlineLevel="0" collapsed="false">
      <c r="B24" s="336" t="s">
        <v>71</v>
      </c>
      <c r="C24" s="331" t="n">
        <v>40404</v>
      </c>
      <c r="D24" s="331" t="n">
        <v>27300364</v>
      </c>
      <c r="E24" s="176" t="s">
        <v>88</v>
      </c>
      <c r="F24" s="352" t="s">
        <v>299</v>
      </c>
      <c r="G24" s="333" t="s">
        <v>300</v>
      </c>
      <c r="H24" s="347" t="s">
        <v>90</v>
      </c>
      <c r="I24" s="342" t="s">
        <v>301</v>
      </c>
      <c r="J24" s="336" t="s">
        <v>272</v>
      </c>
      <c r="K24" s="343" t="s">
        <v>81</v>
      </c>
      <c r="L24" s="343" t="n">
        <f aca="false">M24+N24+O24</f>
        <v>120</v>
      </c>
      <c r="M24" s="354" t="s">
        <v>302</v>
      </c>
      <c r="N24" s="565" t="s">
        <v>302</v>
      </c>
      <c r="O24" s="566" t="s">
        <v>302</v>
      </c>
      <c r="P24" s="567" t="s">
        <v>302</v>
      </c>
    </row>
    <row r="25" customFormat="false" ht="50.25" hidden="false" customHeight="true" outlineLevel="0" collapsed="false">
      <c r="B25" s="336" t="s">
        <v>71</v>
      </c>
      <c r="C25" s="331" t="n">
        <v>40404</v>
      </c>
      <c r="D25" s="331" t="n">
        <v>27300364</v>
      </c>
      <c r="E25" s="176" t="s">
        <v>88</v>
      </c>
      <c r="F25" s="352" t="s">
        <v>303</v>
      </c>
      <c r="G25" s="333" t="s">
        <v>73</v>
      </c>
      <c r="H25" s="347" t="s">
        <v>74</v>
      </c>
      <c r="I25" s="342" t="s">
        <v>304</v>
      </c>
      <c r="J25" s="336" t="s">
        <v>305</v>
      </c>
      <c r="K25" s="343" t="s">
        <v>81</v>
      </c>
      <c r="L25" s="343" t="e">
        <f aca="false">M25+N25+O25</f>
        <v>#VALUE!</v>
      </c>
      <c r="M25" s="354" t="s">
        <v>306</v>
      </c>
      <c r="N25" s="565" t="s">
        <v>306</v>
      </c>
      <c r="O25" s="566" t="s">
        <v>306</v>
      </c>
      <c r="P25" s="567" t="s">
        <v>306</v>
      </c>
    </row>
    <row r="26" customFormat="false" ht="50.25" hidden="false" customHeight="true" outlineLevel="0" collapsed="false">
      <c r="B26" s="336" t="s">
        <v>71</v>
      </c>
      <c r="C26" s="331" t="n">
        <v>40404</v>
      </c>
      <c r="D26" s="331" t="n">
        <v>27300364</v>
      </c>
      <c r="E26" s="176" t="s">
        <v>88</v>
      </c>
      <c r="F26" s="352" t="s">
        <v>307</v>
      </c>
      <c r="G26" s="333" t="s">
        <v>73</v>
      </c>
      <c r="H26" s="347" t="s">
        <v>74</v>
      </c>
      <c r="I26" s="342" t="s">
        <v>304</v>
      </c>
      <c r="J26" s="336" t="s">
        <v>305</v>
      </c>
      <c r="K26" s="343" t="s">
        <v>81</v>
      </c>
      <c r="L26" s="343" t="n">
        <f aca="false">M26+N26+O26</f>
        <v>150</v>
      </c>
      <c r="M26" s="354" t="s">
        <v>308</v>
      </c>
      <c r="N26" s="565" t="s">
        <v>308</v>
      </c>
      <c r="O26" s="566" t="s">
        <v>308</v>
      </c>
      <c r="P26" s="567" t="s">
        <v>308</v>
      </c>
    </row>
    <row r="27" customFormat="false" ht="63" hidden="false" customHeight="false" outlineLevel="0" collapsed="false">
      <c r="B27" s="336" t="s">
        <v>71</v>
      </c>
      <c r="C27" s="331" t="n">
        <v>40404</v>
      </c>
      <c r="D27" s="331" t="n">
        <v>27300364</v>
      </c>
      <c r="E27" s="176" t="s">
        <v>88</v>
      </c>
      <c r="F27" s="352" t="s">
        <v>309</v>
      </c>
      <c r="G27" s="333" t="s">
        <v>73</v>
      </c>
      <c r="H27" s="347" t="s">
        <v>74</v>
      </c>
      <c r="I27" s="342" t="s">
        <v>304</v>
      </c>
      <c r="J27" s="336" t="s">
        <v>305</v>
      </c>
      <c r="K27" s="343" t="s">
        <v>81</v>
      </c>
      <c r="L27" s="343" t="n">
        <f aca="false">M27+N27+O27</f>
        <v>1458</v>
      </c>
      <c r="M27" s="354" t="s">
        <v>310</v>
      </c>
      <c r="N27" s="565" t="s">
        <v>310</v>
      </c>
      <c r="O27" s="566" t="s">
        <v>310</v>
      </c>
      <c r="P27" s="567" t="s">
        <v>310</v>
      </c>
    </row>
    <row r="28" customFormat="false" ht="48" hidden="false" customHeight="false" outlineLevel="0" collapsed="false">
      <c r="B28" s="336" t="s">
        <v>71</v>
      </c>
      <c r="C28" s="331" t="n">
        <v>40404</v>
      </c>
      <c r="D28" s="331" t="n">
        <v>27300364</v>
      </c>
      <c r="E28" s="176" t="s">
        <v>88</v>
      </c>
      <c r="F28" s="352" t="s">
        <v>311</v>
      </c>
      <c r="G28" s="333" t="s">
        <v>73</v>
      </c>
      <c r="H28" s="347" t="s">
        <v>74</v>
      </c>
      <c r="I28" s="342" t="s">
        <v>304</v>
      </c>
      <c r="J28" s="336" t="s">
        <v>312</v>
      </c>
      <c r="K28" s="343" t="s">
        <v>81</v>
      </c>
      <c r="L28" s="343" t="n">
        <f aca="false">M28+N28+O28</f>
        <v>240</v>
      </c>
      <c r="M28" s="354" t="s">
        <v>313</v>
      </c>
      <c r="N28" s="565" t="s">
        <v>313</v>
      </c>
      <c r="O28" s="566" t="s">
        <v>313</v>
      </c>
      <c r="P28" s="568" t="s">
        <v>313</v>
      </c>
    </row>
    <row r="29" customFormat="false" ht="63.75" hidden="true" customHeight="false" outlineLevel="0" collapsed="false">
      <c r="B29" s="336" t="s">
        <v>71</v>
      </c>
      <c r="C29" s="331" t="n">
        <v>40404</v>
      </c>
      <c r="D29" s="331" t="n">
        <v>27300364</v>
      </c>
      <c r="E29" s="176" t="s">
        <v>88</v>
      </c>
      <c r="F29" s="352" t="s">
        <v>702</v>
      </c>
      <c r="G29" s="333" t="s">
        <v>73</v>
      </c>
      <c r="H29" s="347" t="s">
        <v>74</v>
      </c>
      <c r="I29" s="342" t="s">
        <v>386</v>
      </c>
      <c r="J29" s="336" t="s">
        <v>272</v>
      </c>
      <c r="K29" s="343" t="s">
        <v>81</v>
      </c>
      <c r="L29" s="343" t="e">
        <f aca="false">M29+N29+O29</f>
        <v>#VALUE!</v>
      </c>
      <c r="M29" s="354" t="s">
        <v>357</v>
      </c>
      <c r="N29" s="343" t="s">
        <v>703</v>
      </c>
      <c r="O29" s="487" t="s">
        <v>703</v>
      </c>
      <c r="P29" s="569"/>
    </row>
    <row r="30" customFormat="false" ht="94.5" hidden="false" customHeight="false" outlineLevel="0" collapsed="false">
      <c r="B30" s="336" t="s">
        <v>71</v>
      </c>
      <c r="C30" s="331" t="s">
        <v>314</v>
      </c>
      <c r="D30" s="331" t="s">
        <v>56</v>
      </c>
      <c r="E30" s="176" t="s">
        <v>56</v>
      </c>
      <c r="F30" s="346" t="s">
        <v>315</v>
      </c>
      <c r="G30" s="333" t="s">
        <v>73</v>
      </c>
      <c r="H30" s="347" t="s">
        <v>74</v>
      </c>
      <c r="I30" s="357" t="n">
        <f aca="false">I31+I32+I33+I34+I35</f>
        <v>5</v>
      </c>
      <c r="J30" s="358" t="s">
        <v>272</v>
      </c>
      <c r="K30" s="359" t="s">
        <v>81</v>
      </c>
      <c r="L30" s="359" t="n">
        <f aca="false">SUM(L31:L35)</f>
        <v>5865</v>
      </c>
      <c r="M30" s="564" t="n">
        <f aca="false">M31+M32+M33+M34+M35</f>
        <v>1955</v>
      </c>
      <c r="N30" s="564" t="n">
        <v>2018</v>
      </c>
      <c r="O30" s="450" t="n">
        <v>2018</v>
      </c>
      <c r="P30" s="483" t="n">
        <v>2018</v>
      </c>
      <c r="R30" s="361"/>
    </row>
    <row r="31" customFormat="false" ht="51.75" hidden="false" customHeight="true" outlineLevel="0" collapsed="false">
      <c r="B31" s="336" t="s">
        <v>71</v>
      </c>
      <c r="C31" s="331" t="s">
        <v>314</v>
      </c>
      <c r="D31" s="331" t="n">
        <v>27300364</v>
      </c>
      <c r="E31" s="176" t="s">
        <v>316</v>
      </c>
      <c r="F31" s="352" t="s">
        <v>317</v>
      </c>
      <c r="G31" s="333" t="s">
        <v>73</v>
      </c>
      <c r="H31" s="347" t="s">
        <v>74</v>
      </c>
      <c r="I31" s="362" t="s">
        <v>304</v>
      </c>
      <c r="J31" s="336" t="s">
        <v>272</v>
      </c>
      <c r="K31" s="343" t="s">
        <v>81</v>
      </c>
      <c r="L31" s="343" t="n">
        <f aca="false">M31+N31+O31</f>
        <v>60</v>
      </c>
      <c r="M31" s="354" t="s">
        <v>318</v>
      </c>
      <c r="N31" s="343" t="s">
        <v>318</v>
      </c>
      <c r="O31" s="487" t="s">
        <v>318</v>
      </c>
      <c r="P31" s="336" t="s">
        <v>318</v>
      </c>
    </row>
    <row r="32" customFormat="false" ht="63" hidden="false" customHeight="false" outlineLevel="0" collapsed="false">
      <c r="B32" s="336" t="s">
        <v>71</v>
      </c>
      <c r="C32" s="331" t="s">
        <v>314</v>
      </c>
      <c r="D32" s="331" t="n">
        <v>27300364</v>
      </c>
      <c r="E32" s="176" t="s">
        <v>316</v>
      </c>
      <c r="F32" s="352" t="s">
        <v>319</v>
      </c>
      <c r="G32" s="333" t="s">
        <v>73</v>
      </c>
      <c r="H32" s="347" t="s">
        <v>74</v>
      </c>
      <c r="I32" s="362" t="s">
        <v>304</v>
      </c>
      <c r="J32" s="336" t="s">
        <v>272</v>
      </c>
      <c r="K32" s="343" t="s">
        <v>81</v>
      </c>
      <c r="L32" s="343" t="n">
        <f aca="false">M32+N32+O32</f>
        <v>300</v>
      </c>
      <c r="M32" s="354" t="s">
        <v>320</v>
      </c>
      <c r="N32" s="343" t="s">
        <v>320</v>
      </c>
      <c r="O32" s="487" t="s">
        <v>320</v>
      </c>
      <c r="P32" s="336" t="s">
        <v>320</v>
      </c>
    </row>
    <row r="33" customFormat="false" ht="54.75" hidden="false" customHeight="true" outlineLevel="0" collapsed="false">
      <c r="B33" s="336" t="s">
        <v>71</v>
      </c>
      <c r="C33" s="331" t="s">
        <v>314</v>
      </c>
      <c r="D33" s="331" t="n">
        <v>27300364</v>
      </c>
      <c r="E33" s="176" t="s">
        <v>321</v>
      </c>
      <c r="F33" s="352" t="s">
        <v>704</v>
      </c>
      <c r="G33" s="333" t="s">
        <v>73</v>
      </c>
      <c r="H33" s="347" t="s">
        <v>74</v>
      </c>
      <c r="I33" s="362" t="s">
        <v>304</v>
      </c>
      <c r="J33" s="336" t="s">
        <v>272</v>
      </c>
      <c r="K33" s="343" t="s">
        <v>81</v>
      </c>
      <c r="L33" s="343" t="n">
        <f aca="false">M33+N33+O33</f>
        <v>1395</v>
      </c>
      <c r="M33" s="354" t="s">
        <v>323</v>
      </c>
      <c r="N33" s="343" t="s">
        <v>323</v>
      </c>
      <c r="O33" s="487" t="s">
        <v>323</v>
      </c>
      <c r="P33" s="336" t="s">
        <v>323</v>
      </c>
    </row>
    <row r="34" customFormat="false" ht="57" hidden="false" customHeight="true" outlineLevel="0" collapsed="false">
      <c r="B34" s="336" t="s">
        <v>71</v>
      </c>
      <c r="C34" s="331" t="s">
        <v>314</v>
      </c>
      <c r="D34" s="331" t="n">
        <v>27300364</v>
      </c>
      <c r="E34" s="176" t="s">
        <v>324</v>
      </c>
      <c r="F34" s="352" t="s">
        <v>325</v>
      </c>
      <c r="G34" s="333" t="s">
        <v>73</v>
      </c>
      <c r="H34" s="347" t="s">
        <v>74</v>
      </c>
      <c r="I34" s="362" t="s">
        <v>304</v>
      </c>
      <c r="J34" s="336" t="s">
        <v>326</v>
      </c>
      <c r="K34" s="343" t="s">
        <v>81</v>
      </c>
      <c r="L34" s="343" t="n">
        <f aca="false">M34+N34+O34</f>
        <v>1194</v>
      </c>
      <c r="M34" s="354" t="s">
        <v>327</v>
      </c>
      <c r="N34" s="343" t="s">
        <v>327</v>
      </c>
      <c r="O34" s="487" t="s">
        <v>327</v>
      </c>
      <c r="P34" s="336" t="s">
        <v>327</v>
      </c>
    </row>
    <row r="35" customFormat="false" ht="52.5" hidden="false" customHeight="true" outlineLevel="0" collapsed="false">
      <c r="B35" s="336" t="s">
        <v>71</v>
      </c>
      <c r="C35" s="331" t="s">
        <v>314</v>
      </c>
      <c r="D35" s="331" t="n">
        <v>27300364</v>
      </c>
      <c r="E35" s="176" t="s">
        <v>95</v>
      </c>
      <c r="F35" s="352" t="s">
        <v>328</v>
      </c>
      <c r="G35" s="333" t="s">
        <v>73</v>
      </c>
      <c r="H35" s="347" t="s">
        <v>74</v>
      </c>
      <c r="I35" s="362" t="s">
        <v>304</v>
      </c>
      <c r="J35" s="336" t="s">
        <v>305</v>
      </c>
      <c r="K35" s="343" t="s">
        <v>81</v>
      </c>
      <c r="L35" s="343" t="n">
        <f aca="false">M35+N35+O35</f>
        <v>2916</v>
      </c>
      <c r="M35" s="363" t="s">
        <v>329</v>
      </c>
      <c r="N35" s="328" t="s">
        <v>329</v>
      </c>
      <c r="O35" s="570" t="s">
        <v>329</v>
      </c>
      <c r="P35" s="330" t="s">
        <v>329</v>
      </c>
    </row>
    <row r="36" customFormat="false" ht="53.25" hidden="false" customHeight="true" outlineLevel="0" collapsed="false">
      <c r="B36" s="336" t="s">
        <v>71</v>
      </c>
      <c r="C36" s="364" t="s">
        <v>330</v>
      </c>
      <c r="D36" s="331" t="s">
        <v>56</v>
      </c>
      <c r="E36" s="176" t="s">
        <v>56</v>
      </c>
      <c r="F36" s="346" t="s">
        <v>331</v>
      </c>
      <c r="G36" s="176" t="s">
        <v>56</v>
      </c>
      <c r="H36" s="347" t="s">
        <v>56</v>
      </c>
      <c r="I36" s="342" t="s">
        <v>56</v>
      </c>
      <c r="J36" s="336" t="s">
        <v>56</v>
      </c>
      <c r="K36" s="343" t="s">
        <v>81</v>
      </c>
      <c r="L36" s="344" t="n">
        <f aca="false">M36+N36+O36</f>
        <v>35708826</v>
      </c>
      <c r="M36" s="571" t="str">
        <f aca="false">M37</f>
        <v>9415,882</v>
      </c>
      <c r="N36" s="572" t="str">
        <f aca="false">N37</f>
        <v>13006,272</v>
      </c>
      <c r="O36" s="573" t="str">
        <f aca="false">O37</f>
        <v>13286,672</v>
      </c>
      <c r="P36" s="572" t="n">
        <f aca="false">P37</f>
        <v>13581.482</v>
      </c>
    </row>
    <row r="37" customFormat="false" ht="53.25" hidden="false" customHeight="true" outlineLevel="0" collapsed="false">
      <c r="B37" s="336" t="s">
        <v>71</v>
      </c>
      <c r="C37" s="331" t="s">
        <v>330</v>
      </c>
      <c r="D37" s="331" t="s">
        <v>332</v>
      </c>
      <c r="E37" s="176" t="s">
        <v>333</v>
      </c>
      <c r="F37" s="352" t="s">
        <v>334</v>
      </c>
      <c r="G37" s="333" t="s">
        <v>273</v>
      </c>
      <c r="H37" s="347" t="s">
        <v>77</v>
      </c>
      <c r="I37" s="342" t="s">
        <v>335</v>
      </c>
      <c r="J37" s="336" t="s">
        <v>272</v>
      </c>
      <c r="K37" s="343" t="str">
        <f aca="false">K36</f>
        <v>-</v>
      </c>
      <c r="L37" s="343" t="n">
        <f aca="false">M37+N37+O37</f>
        <v>35708826</v>
      </c>
      <c r="M37" s="574" t="s">
        <v>336</v>
      </c>
      <c r="N37" s="372" t="s">
        <v>705</v>
      </c>
      <c r="O37" s="326" t="s">
        <v>706</v>
      </c>
      <c r="P37" s="213" t="n">
        <v>13581.482</v>
      </c>
    </row>
    <row r="38" customFormat="false" ht="54" hidden="false" customHeight="true" outlineLevel="0" collapsed="false">
      <c r="B38" s="336"/>
      <c r="C38" s="331"/>
      <c r="D38" s="331"/>
      <c r="E38" s="176"/>
      <c r="F38" s="352" t="s">
        <v>338</v>
      </c>
      <c r="G38" s="333" t="s">
        <v>339</v>
      </c>
      <c r="H38" s="347" t="s">
        <v>90</v>
      </c>
      <c r="I38" s="342" t="s">
        <v>308</v>
      </c>
      <c r="J38" s="336" t="s">
        <v>272</v>
      </c>
      <c r="K38" s="343"/>
      <c r="L38" s="343"/>
      <c r="M38" s="574"/>
      <c r="N38" s="372"/>
      <c r="O38" s="326"/>
      <c r="P38" s="213"/>
      <c r="Q38" s="575" t="n">
        <f aca="false">N37+N51+N116</f>
        <v>13320255.434</v>
      </c>
    </row>
    <row r="39" customFormat="false" ht="50.25" hidden="false" customHeight="true" outlineLevel="0" collapsed="false">
      <c r="B39" s="336" t="s">
        <v>71</v>
      </c>
      <c r="C39" s="331" t="s">
        <v>340</v>
      </c>
      <c r="D39" s="331" t="s">
        <v>56</v>
      </c>
      <c r="E39" s="176" t="s">
        <v>56</v>
      </c>
      <c r="F39" s="346" t="s">
        <v>208</v>
      </c>
      <c r="G39" s="333" t="s">
        <v>341</v>
      </c>
      <c r="H39" s="347" t="s">
        <v>74</v>
      </c>
      <c r="I39" s="342" t="s">
        <v>342</v>
      </c>
      <c r="J39" s="336" t="s">
        <v>272</v>
      </c>
      <c r="K39" s="343" t="s">
        <v>81</v>
      </c>
      <c r="L39" s="343" t="n">
        <f aca="false">M39+N39+O39</f>
        <v>13058.999</v>
      </c>
      <c r="M39" s="564" t="n">
        <f aca="false">M40+M41</f>
        <v>3508.999</v>
      </c>
      <c r="N39" s="576" t="n">
        <v>5550</v>
      </c>
      <c r="O39" s="576" t="n">
        <v>4000</v>
      </c>
      <c r="P39" s="451" t="n">
        <v>0</v>
      </c>
    </row>
    <row r="40" customFormat="false" ht="70.5" hidden="false" customHeight="true" outlineLevel="0" collapsed="false">
      <c r="B40" s="330" t="s">
        <v>71</v>
      </c>
      <c r="C40" s="380" t="s">
        <v>340</v>
      </c>
      <c r="D40" s="380" t="s">
        <v>332</v>
      </c>
      <c r="E40" s="222" t="s">
        <v>333</v>
      </c>
      <c r="F40" s="381" t="s">
        <v>343</v>
      </c>
      <c r="G40" s="382" t="s">
        <v>344</v>
      </c>
      <c r="H40" s="383" t="s">
        <v>74</v>
      </c>
      <c r="I40" s="384" t="s">
        <v>345</v>
      </c>
      <c r="J40" s="330" t="s">
        <v>272</v>
      </c>
      <c r="K40" s="328" t="s">
        <v>81</v>
      </c>
      <c r="L40" s="328" t="n">
        <v>1500</v>
      </c>
      <c r="M40" s="577" t="n">
        <v>2958.999</v>
      </c>
      <c r="N40" s="578" t="n">
        <v>0</v>
      </c>
      <c r="O40" s="578" t="n">
        <v>0</v>
      </c>
      <c r="P40" s="579" t="s">
        <v>346</v>
      </c>
    </row>
    <row r="41" customFormat="false" ht="54" hidden="false" customHeight="true" outlineLevel="0" collapsed="false">
      <c r="B41" s="199" t="s">
        <v>71</v>
      </c>
      <c r="C41" s="153" t="s">
        <v>340</v>
      </c>
      <c r="D41" s="153" t="s">
        <v>332</v>
      </c>
      <c r="E41" s="152" t="s">
        <v>333</v>
      </c>
      <c r="F41" s="389" t="s">
        <v>347</v>
      </c>
      <c r="G41" s="390" t="s">
        <v>348</v>
      </c>
      <c r="H41" s="391" t="s">
        <v>74</v>
      </c>
      <c r="I41" s="392" t="s">
        <v>304</v>
      </c>
      <c r="J41" s="199" t="s">
        <v>272</v>
      </c>
      <c r="K41" s="393"/>
      <c r="L41" s="393"/>
      <c r="M41" s="579" t="s">
        <v>349</v>
      </c>
      <c r="N41" s="578" t="n">
        <v>0</v>
      </c>
      <c r="O41" s="578" t="n">
        <v>0</v>
      </c>
      <c r="P41" s="579" t="s">
        <v>346</v>
      </c>
    </row>
    <row r="42" customFormat="false" ht="54" hidden="false" customHeight="true" outlineLevel="0" collapsed="false">
      <c r="B42" s="330" t="s">
        <v>71</v>
      </c>
      <c r="C42" s="380" t="s">
        <v>350</v>
      </c>
      <c r="D42" s="380" t="s">
        <v>332</v>
      </c>
      <c r="E42" s="273" t="s">
        <v>333</v>
      </c>
      <c r="F42" s="395" t="s">
        <v>351</v>
      </c>
      <c r="G42" s="176" t="s">
        <v>56</v>
      </c>
      <c r="H42" s="347" t="s">
        <v>56</v>
      </c>
      <c r="I42" s="342" t="s">
        <v>56</v>
      </c>
      <c r="J42" s="336" t="s">
        <v>56</v>
      </c>
      <c r="K42" s="392"/>
      <c r="L42" s="392"/>
      <c r="M42" s="576" t="e">
        <f aca="false">M43+M44</f>
        <v>#VALUE!</v>
      </c>
      <c r="N42" s="576" t="n">
        <f aca="false">N43+N44</f>
        <v>0</v>
      </c>
      <c r="O42" s="576" t="n">
        <f aca="false">O43+O44</f>
        <v>0</v>
      </c>
      <c r="P42" s="576" t="e">
        <f aca="false">P43+P44</f>
        <v>#VALUE!</v>
      </c>
    </row>
    <row r="43" customFormat="false" ht="54" hidden="false" customHeight="true" outlineLevel="0" collapsed="false">
      <c r="B43" s="199" t="s">
        <v>71</v>
      </c>
      <c r="C43" s="153" t="s">
        <v>350</v>
      </c>
      <c r="D43" s="153" t="s">
        <v>332</v>
      </c>
      <c r="E43" s="152" t="s">
        <v>333</v>
      </c>
      <c r="F43" s="389" t="s">
        <v>352</v>
      </c>
      <c r="G43" s="390" t="s">
        <v>353</v>
      </c>
      <c r="H43" s="391" t="s">
        <v>74</v>
      </c>
      <c r="I43" s="392" t="s">
        <v>304</v>
      </c>
      <c r="J43" s="199" t="s">
        <v>272</v>
      </c>
      <c r="K43" s="392"/>
      <c r="L43" s="392"/>
      <c r="M43" s="579" t="s">
        <v>354</v>
      </c>
      <c r="N43" s="398" t="n">
        <v>0</v>
      </c>
      <c r="O43" s="399" t="n">
        <v>0</v>
      </c>
      <c r="P43" s="579" t="s">
        <v>346</v>
      </c>
    </row>
    <row r="44" customFormat="false" ht="54" hidden="false" customHeight="true" outlineLevel="0" collapsed="false">
      <c r="B44" s="199" t="s">
        <v>71</v>
      </c>
      <c r="C44" s="153" t="s">
        <v>350</v>
      </c>
      <c r="D44" s="153" t="s">
        <v>332</v>
      </c>
      <c r="E44" s="152" t="s">
        <v>333</v>
      </c>
      <c r="F44" s="389" t="s">
        <v>355</v>
      </c>
      <c r="G44" s="390" t="s">
        <v>93</v>
      </c>
      <c r="H44" s="391" t="s">
        <v>74</v>
      </c>
      <c r="I44" s="392" t="s">
        <v>304</v>
      </c>
      <c r="J44" s="199" t="s">
        <v>272</v>
      </c>
      <c r="K44" s="392"/>
      <c r="L44" s="392"/>
      <c r="M44" s="579" t="s">
        <v>356</v>
      </c>
      <c r="N44" s="398" t="n">
        <v>0</v>
      </c>
      <c r="O44" s="399" t="n">
        <v>0</v>
      </c>
      <c r="P44" s="579" t="n">
        <v>1424.45</v>
      </c>
    </row>
    <row r="45" customFormat="false" ht="67.5" hidden="false" customHeight="true" outlineLevel="0" collapsed="false">
      <c r="B45" s="400" t="s">
        <v>82</v>
      </c>
      <c r="C45" s="401" t="s">
        <v>56</v>
      </c>
      <c r="D45" s="314" t="s">
        <v>56</v>
      </c>
      <c r="E45" s="403" t="s">
        <v>56</v>
      </c>
      <c r="F45" s="404" t="s">
        <v>83</v>
      </c>
      <c r="G45" s="405" t="s">
        <v>358</v>
      </c>
      <c r="H45" s="406" t="s">
        <v>359</v>
      </c>
      <c r="I45" s="407" t="s">
        <v>360</v>
      </c>
      <c r="J45" s="400" t="s">
        <v>272</v>
      </c>
      <c r="K45" s="408" t="s">
        <v>81</v>
      </c>
      <c r="L45" s="408"/>
      <c r="M45" s="580" t="n">
        <f aca="false">M51+M69+M98</f>
        <v>251853.23852</v>
      </c>
      <c r="N45" s="580" t="n">
        <f aca="false">N51+N69+N98</f>
        <v>246409.258</v>
      </c>
      <c r="O45" s="580" t="n">
        <f aca="false">O51+O69+O98</f>
        <v>152836.42</v>
      </c>
      <c r="P45" s="580" t="n">
        <f aca="false">P51+P69+P98</f>
        <v>166731.97</v>
      </c>
    </row>
    <row r="46" customFormat="false" ht="35.25" hidden="false" customHeight="true" outlineLevel="0" collapsed="false">
      <c r="B46" s="400"/>
      <c r="C46" s="401"/>
      <c r="D46" s="314"/>
      <c r="E46" s="403"/>
      <c r="F46" s="404"/>
      <c r="G46" s="333" t="s">
        <v>273</v>
      </c>
      <c r="H46" s="347" t="s">
        <v>77</v>
      </c>
      <c r="I46" s="411" t="n">
        <f aca="false">I56+I58+I63+I65</f>
        <v>221</v>
      </c>
      <c r="J46" s="400"/>
      <c r="K46" s="343"/>
      <c r="L46" s="343"/>
      <c r="M46" s="580"/>
      <c r="N46" s="580"/>
      <c r="O46" s="580"/>
      <c r="P46" s="580"/>
    </row>
    <row r="47" customFormat="false" ht="39" hidden="false" customHeight="true" outlineLevel="0" collapsed="false">
      <c r="B47" s="400"/>
      <c r="C47" s="401"/>
      <c r="D47" s="314"/>
      <c r="E47" s="403"/>
      <c r="F47" s="404"/>
      <c r="G47" s="333" t="s">
        <v>79</v>
      </c>
      <c r="H47" s="347" t="s">
        <v>74</v>
      </c>
      <c r="I47" s="411" t="n">
        <f aca="false">I54+I66</f>
        <v>94</v>
      </c>
      <c r="J47" s="400"/>
      <c r="K47" s="343"/>
      <c r="L47" s="343"/>
      <c r="M47" s="580"/>
      <c r="N47" s="580"/>
      <c r="O47" s="580"/>
      <c r="P47" s="580"/>
    </row>
    <row r="48" customFormat="false" ht="37.5" hidden="false" customHeight="true" outlineLevel="0" collapsed="false">
      <c r="B48" s="400"/>
      <c r="C48" s="401"/>
      <c r="D48" s="314"/>
      <c r="E48" s="403"/>
      <c r="F48" s="404"/>
      <c r="G48" s="333" t="s">
        <v>91</v>
      </c>
      <c r="H48" s="347" t="s">
        <v>77</v>
      </c>
      <c r="I48" s="411" t="n">
        <v>2720</v>
      </c>
      <c r="J48" s="400"/>
      <c r="K48" s="343"/>
      <c r="L48" s="343"/>
      <c r="M48" s="580"/>
      <c r="N48" s="580"/>
      <c r="O48" s="580"/>
      <c r="P48" s="580"/>
    </row>
    <row r="49" customFormat="false" ht="85.5" hidden="false" customHeight="true" outlineLevel="0" collapsed="false">
      <c r="B49" s="400"/>
      <c r="C49" s="401"/>
      <c r="D49" s="314"/>
      <c r="E49" s="403"/>
      <c r="F49" s="404"/>
      <c r="G49" s="333" t="s">
        <v>80</v>
      </c>
      <c r="H49" s="347" t="s">
        <v>74</v>
      </c>
      <c r="I49" s="411" t="n">
        <v>4</v>
      </c>
      <c r="J49" s="400"/>
      <c r="K49" s="343"/>
      <c r="L49" s="343"/>
      <c r="M49" s="580"/>
      <c r="N49" s="580"/>
      <c r="O49" s="580"/>
      <c r="P49" s="580"/>
      <c r="R49" s="361"/>
    </row>
    <row r="50" customFormat="false" ht="84.75" hidden="false" customHeight="true" outlineLevel="0" collapsed="false">
      <c r="B50" s="400"/>
      <c r="C50" s="401"/>
      <c r="D50" s="314"/>
      <c r="E50" s="403"/>
      <c r="F50" s="404"/>
      <c r="G50" s="382" t="s">
        <v>92</v>
      </c>
      <c r="H50" s="383" t="s">
        <v>74</v>
      </c>
      <c r="I50" s="412" t="n">
        <v>6</v>
      </c>
      <c r="J50" s="400"/>
      <c r="K50" s="328"/>
      <c r="L50" s="328"/>
      <c r="M50" s="580"/>
      <c r="N50" s="580"/>
      <c r="O50" s="580"/>
      <c r="P50" s="580"/>
    </row>
    <row r="51" customFormat="false" ht="51" hidden="false" customHeight="true" outlineLevel="0" collapsed="false">
      <c r="B51" s="199" t="s">
        <v>82</v>
      </c>
      <c r="C51" s="413" t="s">
        <v>362</v>
      </c>
      <c r="D51" s="153" t="s">
        <v>56</v>
      </c>
      <c r="E51" s="391" t="s">
        <v>56</v>
      </c>
      <c r="F51" s="414" t="s">
        <v>363</v>
      </c>
      <c r="G51" s="152" t="s">
        <v>56</v>
      </c>
      <c r="H51" s="415" t="s">
        <v>56</v>
      </c>
      <c r="I51" s="263" t="s">
        <v>56</v>
      </c>
      <c r="J51" s="199" t="s">
        <v>272</v>
      </c>
      <c r="K51" s="392" t="s">
        <v>81</v>
      </c>
      <c r="L51" s="392" t="n">
        <f aca="false">M51+N51+O51</f>
        <v>359358.586</v>
      </c>
      <c r="M51" s="495" t="n">
        <v>126129.616</v>
      </c>
      <c r="N51" s="581" t="n">
        <v>115202.96</v>
      </c>
      <c r="O51" s="582" t="n">
        <v>118026.01</v>
      </c>
      <c r="P51" s="583" t="n">
        <v>121156.56</v>
      </c>
      <c r="Q51" s="584" t="n">
        <f aca="false">N51+N116+N37</f>
        <v>13320255.434</v>
      </c>
      <c r="R51" s="368" t="n">
        <f aca="false">M37+M51+M116</f>
        <v>9706177.51102</v>
      </c>
    </row>
    <row r="52" customFormat="false" ht="64.5" hidden="false" customHeight="true" outlineLevel="0" collapsed="false">
      <c r="B52" s="371" t="s">
        <v>82</v>
      </c>
      <c r="C52" s="318" t="s">
        <v>362</v>
      </c>
      <c r="D52" s="318" t="s">
        <v>366</v>
      </c>
      <c r="E52" s="213" t="s">
        <v>95</v>
      </c>
      <c r="F52" s="444" t="s">
        <v>707</v>
      </c>
      <c r="G52" s="405" t="s">
        <v>358</v>
      </c>
      <c r="H52" s="318" t="s">
        <v>359</v>
      </c>
      <c r="I52" s="407" t="n">
        <v>43875</v>
      </c>
      <c r="J52" s="371" t="s">
        <v>272</v>
      </c>
      <c r="K52" s="408" t="s">
        <v>81</v>
      </c>
      <c r="L52" s="408" t="n">
        <f aca="false">M52+N52+O52</f>
        <v>89426.37902</v>
      </c>
      <c r="M52" s="585" t="n">
        <v>29827.53402</v>
      </c>
      <c r="N52" s="586" t="n">
        <v>29799.429</v>
      </c>
      <c r="O52" s="587" t="n">
        <v>29799.416</v>
      </c>
      <c r="P52" s="588"/>
    </row>
    <row r="53" customFormat="false" ht="39" hidden="false" customHeight="true" outlineLevel="0" collapsed="false">
      <c r="B53" s="371"/>
      <c r="C53" s="318"/>
      <c r="D53" s="318"/>
      <c r="E53" s="213"/>
      <c r="F53" s="452" t="s">
        <v>369</v>
      </c>
      <c r="G53" s="333" t="s">
        <v>370</v>
      </c>
      <c r="H53" s="331" t="s">
        <v>77</v>
      </c>
      <c r="I53" s="342" t="n">
        <v>2720</v>
      </c>
      <c r="J53" s="336" t="s">
        <v>272</v>
      </c>
      <c r="K53" s="343" t="s">
        <v>81</v>
      </c>
      <c r="L53" s="343"/>
      <c r="M53" s="585"/>
      <c r="N53" s="586"/>
      <c r="O53" s="587"/>
      <c r="P53" s="588"/>
    </row>
    <row r="54" customFormat="false" ht="33" hidden="false" customHeight="true" outlineLevel="0" collapsed="false">
      <c r="B54" s="371"/>
      <c r="C54" s="318"/>
      <c r="D54" s="318"/>
      <c r="E54" s="213"/>
      <c r="F54" s="452" t="s">
        <v>708</v>
      </c>
      <c r="G54" s="333" t="s">
        <v>339</v>
      </c>
      <c r="H54" s="331" t="s">
        <v>90</v>
      </c>
      <c r="I54" s="342" t="n">
        <v>88</v>
      </c>
      <c r="J54" s="336" t="s">
        <v>272</v>
      </c>
      <c r="K54" s="343" t="s">
        <v>81</v>
      </c>
      <c r="L54" s="343"/>
      <c r="M54" s="585"/>
      <c r="N54" s="586"/>
      <c r="O54" s="587"/>
      <c r="P54" s="588"/>
    </row>
    <row r="55" customFormat="false" ht="69" hidden="false" customHeight="true" outlineLevel="0" collapsed="false">
      <c r="B55" s="336" t="s">
        <v>82</v>
      </c>
      <c r="C55" s="331" t="s">
        <v>362</v>
      </c>
      <c r="D55" s="331" t="n">
        <v>27301848</v>
      </c>
      <c r="E55" s="176" t="s">
        <v>377</v>
      </c>
      <c r="F55" s="452" t="str">
        <f aca="false">F52</f>
        <v>Услуги дополнительного образования</v>
      </c>
      <c r="G55" s="333" t="s">
        <v>358</v>
      </c>
      <c r="H55" s="331" t="s">
        <v>359</v>
      </c>
      <c r="I55" s="342" t="n">
        <v>150540</v>
      </c>
      <c r="J55" s="336" t="s">
        <v>272</v>
      </c>
      <c r="K55" s="343" t="s">
        <v>81</v>
      </c>
      <c r="L55" s="343" t="n">
        <f aca="false">M55+N55+O55</f>
        <v>47841.22543</v>
      </c>
      <c r="M55" s="589" t="n">
        <v>16573.29243</v>
      </c>
      <c r="N55" s="590" t="n">
        <v>15633.951</v>
      </c>
      <c r="O55" s="591" t="n">
        <v>15633.982</v>
      </c>
      <c r="P55" s="323"/>
      <c r="R55" s="311"/>
    </row>
    <row r="56" customFormat="false" ht="49.5" hidden="false" customHeight="true" outlineLevel="0" collapsed="false">
      <c r="B56" s="336"/>
      <c r="C56" s="331"/>
      <c r="D56" s="331"/>
      <c r="E56" s="176"/>
      <c r="F56" s="452" t="s">
        <v>709</v>
      </c>
      <c r="G56" s="333" t="s">
        <v>273</v>
      </c>
      <c r="H56" s="331" t="s">
        <v>710</v>
      </c>
      <c r="I56" s="342" t="n">
        <v>3</v>
      </c>
      <c r="J56" s="336" t="s">
        <v>272</v>
      </c>
      <c r="K56" s="343" t="s">
        <v>81</v>
      </c>
      <c r="L56" s="343"/>
      <c r="M56" s="589"/>
      <c r="N56" s="590"/>
      <c r="O56" s="591"/>
      <c r="P56" s="323"/>
      <c r="R56" s="311"/>
    </row>
    <row r="57" customFormat="false" ht="63" hidden="false" customHeight="true" outlineLevel="0" collapsed="false">
      <c r="B57" s="336" t="s">
        <v>82</v>
      </c>
      <c r="C57" s="176" t="s">
        <v>362</v>
      </c>
      <c r="D57" s="331" t="s">
        <v>382</v>
      </c>
      <c r="E57" s="176" t="s">
        <v>383</v>
      </c>
      <c r="F57" s="452" t="str">
        <f aca="false">F52</f>
        <v>Услуги дополнительного образования</v>
      </c>
      <c r="G57" s="333" t="s">
        <v>358</v>
      </c>
      <c r="H57" s="331" t="s">
        <v>359</v>
      </c>
      <c r="I57" s="342" t="s">
        <v>711</v>
      </c>
      <c r="J57" s="336" t="s">
        <v>272</v>
      </c>
      <c r="K57" s="343" t="s">
        <v>81</v>
      </c>
      <c r="L57" s="343" t="n">
        <f aca="false">M57+N57+O57</f>
        <v>23940.11722</v>
      </c>
      <c r="M57" s="589" t="n">
        <v>7637.52922</v>
      </c>
      <c r="N57" s="590" t="n">
        <v>8151.349</v>
      </c>
      <c r="O57" s="591" t="n">
        <v>8151.239</v>
      </c>
      <c r="P57" s="323"/>
      <c r="R57" s="311"/>
    </row>
    <row r="58" customFormat="false" ht="38.25" hidden="false" customHeight="true" outlineLevel="0" collapsed="false">
      <c r="B58" s="336"/>
      <c r="C58" s="176"/>
      <c r="D58" s="331"/>
      <c r="E58" s="176"/>
      <c r="F58" s="452" t="s">
        <v>334</v>
      </c>
      <c r="G58" s="333" t="s">
        <v>273</v>
      </c>
      <c r="H58" s="331" t="s">
        <v>710</v>
      </c>
      <c r="I58" s="342" t="n">
        <v>16</v>
      </c>
      <c r="J58" s="336" t="s">
        <v>272</v>
      </c>
      <c r="K58" s="343" t="s">
        <v>81</v>
      </c>
      <c r="L58" s="343"/>
      <c r="M58" s="589"/>
      <c r="N58" s="590"/>
      <c r="O58" s="591"/>
      <c r="P58" s="323"/>
      <c r="R58" s="311"/>
    </row>
    <row r="59" customFormat="false" ht="71.25" hidden="false" customHeight="true" outlineLevel="0" collapsed="false">
      <c r="B59" s="336" t="s">
        <v>82</v>
      </c>
      <c r="C59" s="331" t="s">
        <v>362</v>
      </c>
      <c r="D59" s="331" t="n">
        <v>27301837</v>
      </c>
      <c r="E59" s="176" t="s">
        <v>387</v>
      </c>
      <c r="F59" s="452" t="str">
        <f aca="false">F52</f>
        <v>Услуги дополнительного образования</v>
      </c>
      <c r="G59" s="333" t="s">
        <v>358</v>
      </c>
      <c r="H59" s="331" t="s">
        <v>359</v>
      </c>
      <c r="I59" s="342" t="n">
        <v>77464</v>
      </c>
      <c r="J59" s="336" t="s">
        <v>272</v>
      </c>
      <c r="K59" s="343" t="s">
        <v>81</v>
      </c>
      <c r="L59" s="343"/>
      <c r="M59" s="437" t="n">
        <v>6699.23382</v>
      </c>
      <c r="N59" s="592"/>
      <c r="O59" s="593"/>
      <c r="P59" s="541"/>
    </row>
    <row r="60" customFormat="false" ht="84.75" hidden="false" customHeight="true" outlineLevel="0" collapsed="false">
      <c r="B60" s="336" t="s">
        <v>82</v>
      </c>
      <c r="C60" s="331" t="s">
        <v>362</v>
      </c>
      <c r="D60" s="331" t="n">
        <v>27302170</v>
      </c>
      <c r="E60" s="176" t="s">
        <v>97</v>
      </c>
      <c r="F60" s="452" t="str">
        <f aca="false">F52</f>
        <v>Услуги дополнительного образования</v>
      </c>
      <c r="G60" s="333" t="s">
        <v>358</v>
      </c>
      <c r="H60" s="331" t="s">
        <v>359</v>
      </c>
      <c r="I60" s="342" t="n">
        <v>145904</v>
      </c>
      <c r="J60" s="336" t="s">
        <v>272</v>
      </c>
      <c r="K60" s="343" t="s">
        <v>81</v>
      </c>
      <c r="L60" s="343"/>
      <c r="M60" s="437" t="n">
        <v>11543.1442</v>
      </c>
      <c r="N60" s="592"/>
      <c r="O60" s="593"/>
      <c r="P60" s="541"/>
    </row>
    <row r="61" customFormat="false" ht="63" hidden="false" customHeight="false" outlineLevel="0" collapsed="false">
      <c r="B61" s="336" t="s">
        <v>82</v>
      </c>
      <c r="C61" s="331" t="s">
        <v>362</v>
      </c>
      <c r="D61" s="331" t="n">
        <v>27301830</v>
      </c>
      <c r="E61" s="176" t="s">
        <v>392</v>
      </c>
      <c r="F61" s="452" t="str">
        <f aca="false">F52</f>
        <v>Услуги дополнительного образования</v>
      </c>
      <c r="G61" s="333" t="s">
        <v>358</v>
      </c>
      <c r="H61" s="331" t="s">
        <v>359</v>
      </c>
      <c r="I61" s="411" t="n">
        <f aca="false">211288+5760+147</f>
        <v>217195</v>
      </c>
      <c r="J61" s="432" t="s">
        <v>272</v>
      </c>
      <c r="K61" s="343" t="s">
        <v>81</v>
      </c>
      <c r="L61" s="343"/>
      <c r="M61" s="594" t="n">
        <v>12468.06938</v>
      </c>
      <c r="N61" s="592"/>
      <c r="O61" s="593"/>
      <c r="P61" s="541"/>
    </row>
    <row r="62" customFormat="false" ht="68.25" hidden="false" customHeight="true" outlineLevel="0" collapsed="false">
      <c r="B62" s="336" t="s">
        <v>82</v>
      </c>
      <c r="C62" s="176" t="s">
        <v>362</v>
      </c>
      <c r="D62" s="176" t="n">
        <v>27301967</v>
      </c>
      <c r="E62" s="176" t="s">
        <v>393</v>
      </c>
      <c r="F62" s="452" t="str">
        <f aca="false">F52</f>
        <v>Услуги дополнительного образования</v>
      </c>
      <c r="G62" s="333" t="s">
        <v>358</v>
      </c>
      <c r="H62" s="331" t="s">
        <v>359</v>
      </c>
      <c r="I62" s="342" t="s">
        <v>712</v>
      </c>
      <c r="J62" s="336" t="s">
        <v>272</v>
      </c>
      <c r="K62" s="343" t="s">
        <v>81</v>
      </c>
      <c r="L62" s="343"/>
      <c r="M62" s="589" t="n">
        <v>9641.40714</v>
      </c>
      <c r="N62" s="595"/>
      <c r="O62" s="596"/>
      <c r="P62" s="323"/>
    </row>
    <row r="63" customFormat="false" ht="41.25" hidden="false" customHeight="true" outlineLevel="0" collapsed="false">
      <c r="B63" s="336"/>
      <c r="C63" s="176"/>
      <c r="D63" s="176"/>
      <c r="E63" s="176"/>
      <c r="F63" s="452" t="str">
        <f aca="false">F56</f>
        <v>Спортивная подготовка </v>
      </c>
      <c r="G63" s="333" t="s">
        <v>273</v>
      </c>
      <c r="H63" s="331" t="s">
        <v>710</v>
      </c>
      <c r="I63" s="342" t="s">
        <v>373</v>
      </c>
      <c r="J63" s="336"/>
      <c r="K63" s="343"/>
      <c r="L63" s="343"/>
      <c r="M63" s="589"/>
      <c r="N63" s="595"/>
      <c r="O63" s="596"/>
      <c r="P63" s="323"/>
    </row>
    <row r="64" customFormat="false" ht="71.25" hidden="false" customHeight="true" outlineLevel="0" collapsed="false">
      <c r="B64" s="336" t="s">
        <v>82</v>
      </c>
      <c r="C64" s="331" t="s">
        <v>362</v>
      </c>
      <c r="D64" s="331" t="s">
        <v>396</v>
      </c>
      <c r="E64" s="176" t="s">
        <v>397</v>
      </c>
      <c r="F64" s="452" t="str">
        <f aca="false">F52</f>
        <v>Услуги дополнительного образования</v>
      </c>
      <c r="G64" s="333" t="s">
        <v>358</v>
      </c>
      <c r="H64" s="331" t="s">
        <v>359</v>
      </c>
      <c r="I64" s="342" t="n">
        <v>57132</v>
      </c>
      <c r="J64" s="336" t="s">
        <v>276</v>
      </c>
      <c r="K64" s="343" t="s">
        <v>81</v>
      </c>
      <c r="L64" s="343"/>
      <c r="M64" s="589" t="n">
        <v>24252.12771</v>
      </c>
      <c r="N64" s="597"/>
      <c r="O64" s="598"/>
      <c r="P64" s="323"/>
    </row>
    <row r="65" customFormat="false" ht="51" hidden="false" customHeight="true" outlineLevel="0" collapsed="false">
      <c r="B65" s="336"/>
      <c r="C65" s="331"/>
      <c r="D65" s="331"/>
      <c r="E65" s="176"/>
      <c r="F65" s="452" t="s">
        <v>334</v>
      </c>
      <c r="G65" s="333" t="s">
        <v>273</v>
      </c>
      <c r="H65" s="331" t="s">
        <v>710</v>
      </c>
      <c r="I65" s="342" t="n">
        <v>194</v>
      </c>
      <c r="J65" s="336"/>
      <c r="K65" s="343" t="s">
        <v>81</v>
      </c>
      <c r="L65" s="343"/>
      <c r="M65" s="589"/>
      <c r="N65" s="597"/>
      <c r="O65" s="598"/>
      <c r="P65" s="323"/>
    </row>
    <row r="66" customFormat="false" ht="33.75" hidden="false" customHeight="true" outlineLevel="0" collapsed="false">
      <c r="B66" s="336"/>
      <c r="C66" s="331"/>
      <c r="D66" s="331"/>
      <c r="E66" s="176"/>
      <c r="F66" s="452" t="str">
        <f aca="false">F54</f>
        <v>Спортивные мероприятия </v>
      </c>
      <c r="G66" s="333" t="s">
        <v>339</v>
      </c>
      <c r="H66" s="331" t="s">
        <v>90</v>
      </c>
      <c r="I66" s="342" t="s">
        <v>400</v>
      </c>
      <c r="J66" s="336"/>
      <c r="K66" s="343" t="s">
        <v>81</v>
      </c>
      <c r="L66" s="343"/>
      <c r="M66" s="589"/>
      <c r="N66" s="597"/>
      <c r="O66" s="598"/>
      <c r="P66" s="323"/>
    </row>
    <row r="67" customFormat="false" ht="109.5" hidden="false" customHeight="true" outlineLevel="0" collapsed="false">
      <c r="B67" s="330" t="s">
        <v>82</v>
      </c>
      <c r="C67" s="380" t="s">
        <v>362</v>
      </c>
      <c r="D67" s="380" t="n">
        <v>27302111</v>
      </c>
      <c r="E67" s="222" t="s">
        <v>401</v>
      </c>
      <c r="F67" s="381" t="str">
        <f aca="false">F52</f>
        <v>Услуги дополнительного образования</v>
      </c>
      <c r="G67" s="382" t="s">
        <v>358</v>
      </c>
      <c r="H67" s="380" t="s">
        <v>359</v>
      </c>
      <c r="I67" s="384" t="n">
        <v>80592</v>
      </c>
      <c r="J67" s="330" t="s">
        <v>272</v>
      </c>
      <c r="K67" s="328" t="s">
        <v>81</v>
      </c>
      <c r="L67" s="328"/>
      <c r="M67" s="577" t="n">
        <v>9422.72108</v>
      </c>
      <c r="N67" s="599"/>
      <c r="O67" s="600"/>
      <c r="P67" s="601"/>
    </row>
    <row r="68" customFormat="false" ht="65.25" hidden="false" customHeight="true" outlineLevel="0" collapsed="false">
      <c r="B68" s="199" t="s">
        <v>82</v>
      </c>
      <c r="C68" s="153" t="s">
        <v>362</v>
      </c>
      <c r="D68" s="153" t="n">
        <v>27300364</v>
      </c>
      <c r="E68" s="152" t="s">
        <v>88</v>
      </c>
      <c r="F68" s="434" t="str">
        <f aca="false">F67</f>
        <v>Услуги дополнительного образования</v>
      </c>
      <c r="G68" s="435" t="s">
        <v>358</v>
      </c>
      <c r="H68" s="153" t="s">
        <v>359</v>
      </c>
      <c r="I68" s="263" t="s">
        <v>357</v>
      </c>
      <c r="J68" s="199" t="s">
        <v>272</v>
      </c>
      <c r="K68" s="392"/>
      <c r="L68" s="392"/>
      <c r="M68" s="602" t="n">
        <f aca="false">684.46324+408.35376</f>
        <v>1092.817</v>
      </c>
      <c r="N68" s="603"/>
      <c r="O68" s="604"/>
      <c r="P68" s="605"/>
      <c r="Q68" s="306" t="s">
        <v>713</v>
      </c>
      <c r="R68" s="306" t="s">
        <v>714</v>
      </c>
    </row>
    <row r="69" customFormat="false" ht="53.25" hidden="false" customHeight="true" outlineLevel="0" collapsed="false">
      <c r="B69" s="211" t="s">
        <v>82</v>
      </c>
      <c r="C69" s="155" t="s">
        <v>340</v>
      </c>
      <c r="D69" s="155" t="s">
        <v>56</v>
      </c>
      <c r="E69" s="203" t="s">
        <v>56</v>
      </c>
      <c r="F69" s="438" t="s">
        <v>208</v>
      </c>
      <c r="G69" s="203" t="s">
        <v>56</v>
      </c>
      <c r="H69" s="439" t="s">
        <v>56</v>
      </c>
      <c r="I69" s="440" t="s">
        <v>56</v>
      </c>
      <c r="J69" s="211" t="s">
        <v>272</v>
      </c>
      <c r="K69" s="441" t="s">
        <v>81</v>
      </c>
      <c r="L69" s="441" t="n">
        <f aca="false">M69+N69+O69</f>
        <v>272503.53152</v>
      </c>
      <c r="M69" s="481" t="n">
        <v>107976.27352</v>
      </c>
      <c r="N69" s="606" t="n">
        <v>129716.848</v>
      </c>
      <c r="O69" s="607" t="n">
        <v>34810.41</v>
      </c>
      <c r="P69" s="607" t="n">
        <v>45575.41</v>
      </c>
      <c r="Q69" s="553" t="n">
        <f aca="false">N69+N136+N39</f>
        <v>150535.207</v>
      </c>
      <c r="R69" s="449" t="n">
        <f aca="false">N98+N157</f>
        <v>1489.45</v>
      </c>
      <c r="T69" s="443" t="n">
        <v>38513.55</v>
      </c>
    </row>
    <row r="70" customFormat="false" ht="56.25" hidden="false" customHeight="true" outlineLevel="0" collapsed="false">
      <c r="B70" s="371" t="s">
        <v>82</v>
      </c>
      <c r="C70" s="318" t="s">
        <v>340</v>
      </c>
      <c r="D70" s="318" t="s">
        <v>366</v>
      </c>
      <c r="E70" s="213" t="s">
        <v>402</v>
      </c>
      <c r="F70" s="444" t="s">
        <v>403</v>
      </c>
      <c r="G70" s="405" t="s">
        <v>404</v>
      </c>
      <c r="H70" s="406" t="s">
        <v>74</v>
      </c>
      <c r="I70" s="407" t="s">
        <v>405</v>
      </c>
      <c r="J70" s="371" t="s">
        <v>272</v>
      </c>
      <c r="K70" s="408" t="s">
        <v>81</v>
      </c>
      <c r="L70" s="408" t="n">
        <f aca="false">M70+N70+O70</f>
        <v>2038.54</v>
      </c>
      <c r="M70" s="521" t="n">
        <v>2038.54</v>
      </c>
      <c r="N70" s="586" t="n">
        <v>0</v>
      </c>
      <c r="O70" s="587" t="n">
        <v>0</v>
      </c>
      <c r="P70" s="608"/>
      <c r="Q70" s="609" t="n">
        <f aca="false">M39+M69+M136</f>
        <v>127306.21422</v>
      </c>
      <c r="R70" s="361" t="e">
        <f aca="false">M42+M99+M157</f>
        <v>#VALUE!</v>
      </c>
    </row>
    <row r="71" customFormat="false" ht="56.25" hidden="false" customHeight="true" outlineLevel="0" collapsed="false">
      <c r="B71" s="371" t="s">
        <v>82</v>
      </c>
      <c r="C71" s="318" t="s">
        <v>340</v>
      </c>
      <c r="D71" s="318" t="s">
        <v>366</v>
      </c>
      <c r="E71" s="213" t="s">
        <v>402</v>
      </c>
      <c r="F71" s="444" t="s">
        <v>406</v>
      </c>
      <c r="G71" s="405" t="s">
        <v>407</v>
      </c>
      <c r="H71" s="406" t="s">
        <v>74</v>
      </c>
      <c r="I71" s="407" t="s">
        <v>408</v>
      </c>
      <c r="J71" s="371" t="s">
        <v>272</v>
      </c>
      <c r="K71" s="408"/>
      <c r="L71" s="408"/>
      <c r="M71" s="521" t="n">
        <v>100</v>
      </c>
      <c r="N71" s="590"/>
      <c r="O71" s="591"/>
      <c r="P71" s="541"/>
    </row>
    <row r="72" customFormat="false" ht="57.75" hidden="false" customHeight="true" outlineLevel="0" collapsed="false">
      <c r="B72" s="336" t="s">
        <v>82</v>
      </c>
      <c r="C72" s="331" t="s">
        <v>340</v>
      </c>
      <c r="D72" s="331" t="s">
        <v>366</v>
      </c>
      <c r="E72" s="176" t="s">
        <v>402</v>
      </c>
      <c r="F72" s="452" t="s">
        <v>409</v>
      </c>
      <c r="G72" s="333" t="s">
        <v>410</v>
      </c>
      <c r="H72" s="347" t="s">
        <v>74</v>
      </c>
      <c r="I72" s="342" t="n">
        <v>1</v>
      </c>
      <c r="J72" s="336" t="s">
        <v>272</v>
      </c>
      <c r="K72" s="343" t="s">
        <v>81</v>
      </c>
      <c r="L72" s="343" t="n">
        <f aca="false">M72+N72+O72</f>
        <v>15405.21</v>
      </c>
      <c r="M72" s="437" t="n">
        <v>15405.21</v>
      </c>
      <c r="N72" s="590" t="n">
        <v>0</v>
      </c>
      <c r="O72" s="591" t="n">
        <v>0</v>
      </c>
      <c r="P72" s="541"/>
    </row>
    <row r="73" customFormat="false" ht="47.25" hidden="false" customHeight="false" outlineLevel="0" collapsed="false">
      <c r="B73" s="336" t="s">
        <v>82</v>
      </c>
      <c r="C73" s="331" t="s">
        <v>340</v>
      </c>
      <c r="D73" s="331" t="s">
        <v>366</v>
      </c>
      <c r="E73" s="176" t="s">
        <v>402</v>
      </c>
      <c r="F73" s="452" t="s">
        <v>411</v>
      </c>
      <c r="G73" s="333" t="s">
        <v>412</v>
      </c>
      <c r="H73" s="347" t="s">
        <v>74</v>
      </c>
      <c r="I73" s="342" t="n">
        <v>1</v>
      </c>
      <c r="J73" s="336" t="s">
        <v>272</v>
      </c>
      <c r="K73" s="343" t="s">
        <v>81</v>
      </c>
      <c r="L73" s="343" t="n">
        <f aca="false">M73+N73+O73</f>
        <v>2012.53</v>
      </c>
      <c r="M73" s="437" t="n">
        <v>2012.53</v>
      </c>
      <c r="N73" s="590" t="n">
        <v>0</v>
      </c>
      <c r="O73" s="591" t="n">
        <v>0</v>
      </c>
      <c r="P73" s="541"/>
    </row>
    <row r="74" customFormat="false" ht="47.25" hidden="false" customHeight="false" outlineLevel="0" collapsed="false">
      <c r="B74" s="336" t="s">
        <v>82</v>
      </c>
      <c r="C74" s="331" t="s">
        <v>340</v>
      </c>
      <c r="D74" s="331" t="s">
        <v>366</v>
      </c>
      <c r="E74" s="176" t="s">
        <v>402</v>
      </c>
      <c r="F74" s="452" t="s">
        <v>413</v>
      </c>
      <c r="G74" s="333" t="s">
        <v>414</v>
      </c>
      <c r="H74" s="347" t="s">
        <v>74</v>
      </c>
      <c r="I74" s="342" t="n">
        <v>2</v>
      </c>
      <c r="J74" s="336" t="s">
        <v>272</v>
      </c>
      <c r="K74" s="343" t="s">
        <v>81</v>
      </c>
      <c r="L74" s="343" t="n">
        <f aca="false">M74+N74+O74</f>
        <v>295</v>
      </c>
      <c r="M74" s="437" t="n">
        <v>295</v>
      </c>
      <c r="N74" s="590" t="n">
        <v>0</v>
      </c>
      <c r="O74" s="591" t="n">
        <v>0</v>
      </c>
      <c r="P74" s="541"/>
    </row>
    <row r="75" customFormat="false" ht="47.25" hidden="false" customHeight="false" outlineLevel="0" collapsed="false">
      <c r="B75" s="336" t="s">
        <v>82</v>
      </c>
      <c r="C75" s="331" t="s">
        <v>340</v>
      </c>
      <c r="D75" s="331" t="s">
        <v>366</v>
      </c>
      <c r="E75" s="176" t="s">
        <v>402</v>
      </c>
      <c r="F75" s="452" t="s">
        <v>415</v>
      </c>
      <c r="G75" s="333" t="s">
        <v>416</v>
      </c>
      <c r="H75" s="347" t="s">
        <v>74</v>
      </c>
      <c r="I75" s="342" t="n">
        <v>10</v>
      </c>
      <c r="J75" s="336" t="s">
        <v>272</v>
      </c>
      <c r="K75" s="343" t="s">
        <v>81</v>
      </c>
      <c r="L75" s="343" t="n">
        <f aca="false">M75+N75+O75</f>
        <v>598.58</v>
      </c>
      <c r="M75" s="437" t="n">
        <v>598.58</v>
      </c>
      <c r="N75" s="590" t="n">
        <v>0</v>
      </c>
      <c r="O75" s="591" t="n">
        <v>0</v>
      </c>
      <c r="P75" s="541"/>
    </row>
    <row r="76" customFormat="false" ht="72.75" hidden="false" customHeight="true" outlineLevel="0" collapsed="false">
      <c r="B76" s="336" t="s">
        <v>82</v>
      </c>
      <c r="C76" s="331" t="s">
        <v>340</v>
      </c>
      <c r="D76" s="331" t="s">
        <v>366</v>
      </c>
      <c r="E76" s="176" t="s">
        <v>402</v>
      </c>
      <c r="F76" s="452" t="s">
        <v>417</v>
      </c>
      <c r="G76" s="333" t="s">
        <v>418</v>
      </c>
      <c r="H76" s="347" t="s">
        <v>419</v>
      </c>
      <c r="I76" s="342" t="s">
        <v>420</v>
      </c>
      <c r="J76" s="336" t="s">
        <v>272</v>
      </c>
      <c r="K76" s="343"/>
      <c r="L76" s="343" t="n">
        <f aca="false">M76+N76+O76</f>
        <v>3202.712</v>
      </c>
      <c r="M76" s="437" t="n">
        <v>3202.712</v>
      </c>
      <c r="N76" s="590" t="n">
        <v>0</v>
      </c>
      <c r="O76" s="591" t="n">
        <v>0</v>
      </c>
      <c r="P76" s="541"/>
    </row>
    <row r="77" customFormat="false" ht="58.5" hidden="false" customHeight="true" outlineLevel="0" collapsed="false">
      <c r="B77" s="336" t="s">
        <v>82</v>
      </c>
      <c r="C77" s="331" t="s">
        <v>340</v>
      </c>
      <c r="D77" s="331" t="s">
        <v>366</v>
      </c>
      <c r="E77" s="176" t="s">
        <v>402</v>
      </c>
      <c r="F77" s="452" t="s">
        <v>421</v>
      </c>
      <c r="G77" s="333" t="s">
        <v>414</v>
      </c>
      <c r="H77" s="347" t="s">
        <v>74</v>
      </c>
      <c r="I77" s="342" t="s">
        <v>304</v>
      </c>
      <c r="J77" s="336" t="s">
        <v>272</v>
      </c>
      <c r="K77" s="343"/>
      <c r="L77" s="343"/>
      <c r="M77" s="437" t="n">
        <v>3500</v>
      </c>
      <c r="N77" s="590"/>
      <c r="O77" s="591"/>
      <c r="P77" s="541"/>
    </row>
    <row r="78" customFormat="false" ht="90" hidden="false" customHeight="true" outlineLevel="0" collapsed="false">
      <c r="B78" s="336" t="s">
        <v>82</v>
      </c>
      <c r="C78" s="331" t="s">
        <v>340</v>
      </c>
      <c r="D78" s="331" t="n">
        <v>27301848</v>
      </c>
      <c r="E78" s="176" t="s">
        <v>96</v>
      </c>
      <c r="F78" s="452" t="s">
        <v>422</v>
      </c>
      <c r="G78" s="333" t="s">
        <v>423</v>
      </c>
      <c r="H78" s="347" t="s">
        <v>74</v>
      </c>
      <c r="I78" s="342" t="n">
        <v>3</v>
      </c>
      <c r="J78" s="336" t="s">
        <v>272</v>
      </c>
      <c r="K78" s="343" t="s">
        <v>81</v>
      </c>
      <c r="L78" s="343" t="n">
        <f aca="false">M78+N78+O78</f>
        <v>2567.63</v>
      </c>
      <c r="M78" s="437" t="n">
        <v>2567.63</v>
      </c>
      <c r="N78" s="590" t="n">
        <v>0</v>
      </c>
      <c r="O78" s="591" t="n">
        <v>0</v>
      </c>
      <c r="P78" s="541"/>
    </row>
    <row r="79" customFormat="false" ht="85.5" hidden="false" customHeight="true" outlineLevel="0" collapsed="false">
      <c r="B79" s="336" t="s">
        <v>82</v>
      </c>
      <c r="C79" s="331" t="s">
        <v>340</v>
      </c>
      <c r="D79" s="331" t="n">
        <v>27301848</v>
      </c>
      <c r="E79" s="176" t="s">
        <v>96</v>
      </c>
      <c r="F79" s="452" t="s">
        <v>424</v>
      </c>
      <c r="G79" s="333" t="s">
        <v>414</v>
      </c>
      <c r="H79" s="347" t="s">
        <v>74</v>
      </c>
      <c r="I79" s="342" t="n">
        <v>1</v>
      </c>
      <c r="J79" s="336" t="s">
        <v>272</v>
      </c>
      <c r="K79" s="343" t="s">
        <v>81</v>
      </c>
      <c r="L79" s="343" t="n">
        <f aca="false">M79+N79+O79</f>
        <v>123.5</v>
      </c>
      <c r="M79" s="437" t="n">
        <v>123.5</v>
      </c>
      <c r="N79" s="590" t="n">
        <v>0</v>
      </c>
      <c r="O79" s="591" t="n">
        <v>0</v>
      </c>
      <c r="P79" s="541"/>
    </row>
    <row r="80" customFormat="false" ht="87" hidden="false" customHeight="true" outlineLevel="0" collapsed="false">
      <c r="B80" s="336" t="s">
        <v>82</v>
      </c>
      <c r="C80" s="331" t="s">
        <v>340</v>
      </c>
      <c r="D80" s="331" t="n">
        <v>27301848</v>
      </c>
      <c r="E80" s="176" t="s">
        <v>96</v>
      </c>
      <c r="F80" s="452" t="s">
        <v>425</v>
      </c>
      <c r="G80" s="333" t="s">
        <v>426</v>
      </c>
      <c r="H80" s="453" t="s">
        <v>74</v>
      </c>
      <c r="I80" s="342" t="n">
        <v>11</v>
      </c>
      <c r="J80" s="336" t="s">
        <v>272</v>
      </c>
      <c r="K80" s="343"/>
      <c r="L80" s="343" t="n">
        <f aca="false">M80+N80+O80</f>
        <v>149</v>
      </c>
      <c r="M80" s="437" t="n">
        <v>149</v>
      </c>
      <c r="N80" s="590" t="n">
        <v>0</v>
      </c>
      <c r="O80" s="591" t="n">
        <v>0</v>
      </c>
      <c r="P80" s="541"/>
    </row>
    <row r="81" customFormat="false" ht="85.5" hidden="false" customHeight="true" outlineLevel="0" collapsed="false">
      <c r="B81" s="336" t="s">
        <v>82</v>
      </c>
      <c r="C81" s="331" t="s">
        <v>340</v>
      </c>
      <c r="D81" s="331" t="n">
        <v>27301848</v>
      </c>
      <c r="E81" s="176" t="s">
        <v>96</v>
      </c>
      <c r="F81" s="452" t="s">
        <v>427</v>
      </c>
      <c r="G81" s="333" t="s">
        <v>428</v>
      </c>
      <c r="H81" s="453" t="s">
        <v>74</v>
      </c>
      <c r="I81" s="342" t="n">
        <v>2</v>
      </c>
      <c r="J81" s="336" t="s">
        <v>272</v>
      </c>
      <c r="K81" s="343"/>
      <c r="L81" s="343" t="n">
        <f aca="false">M81+N81+O81</f>
        <v>695.3</v>
      </c>
      <c r="M81" s="437" t="n">
        <v>695.3</v>
      </c>
      <c r="N81" s="590" t="n">
        <v>0</v>
      </c>
      <c r="O81" s="591" t="n">
        <v>0</v>
      </c>
      <c r="P81" s="541"/>
    </row>
    <row r="82" customFormat="false" ht="78.75" hidden="false" customHeight="false" outlineLevel="0" collapsed="false">
      <c r="B82" s="336" t="s">
        <v>82</v>
      </c>
      <c r="C82" s="331" t="s">
        <v>340</v>
      </c>
      <c r="D82" s="331" t="n">
        <v>27301848</v>
      </c>
      <c r="E82" s="176" t="s">
        <v>96</v>
      </c>
      <c r="F82" s="452" t="s">
        <v>429</v>
      </c>
      <c r="G82" s="333" t="s">
        <v>430</v>
      </c>
      <c r="H82" s="347" t="s">
        <v>74</v>
      </c>
      <c r="I82" s="342" t="n">
        <v>1</v>
      </c>
      <c r="J82" s="336" t="s">
        <v>272</v>
      </c>
      <c r="K82" s="343"/>
      <c r="L82" s="343"/>
      <c r="M82" s="437" t="n">
        <v>2386.32</v>
      </c>
      <c r="N82" s="590" t="n">
        <v>0</v>
      </c>
      <c r="O82" s="591" t="n">
        <v>0</v>
      </c>
      <c r="P82" s="541"/>
    </row>
    <row r="83" customFormat="false" ht="78.75" hidden="false" customHeight="false" outlineLevel="0" collapsed="false">
      <c r="B83" s="336" t="s">
        <v>82</v>
      </c>
      <c r="C83" s="331" t="s">
        <v>340</v>
      </c>
      <c r="D83" s="331" t="n">
        <v>27301848</v>
      </c>
      <c r="E83" s="176" t="s">
        <v>96</v>
      </c>
      <c r="F83" s="452" t="s">
        <v>431</v>
      </c>
      <c r="G83" s="333" t="s">
        <v>414</v>
      </c>
      <c r="H83" s="347" t="s">
        <v>74</v>
      </c>
      <c r="I83" s="342" t="s">
        <v>408</v>
      </c>
      <c r="J83" s="336" t="s">
        <v>272</v>
      </c>
      <c r="K83" s="343"/>
      <c r="L83" s="343"/>
      <c r="M83" s="437" t="n">
        <v>520</v>
      </c>
      <c r="N83" s="590" t="n">
        <v>0</v>
      </c>
      <c r="O83" s="591" t="n">
        <v>0</v>
      </c>
      <c r="P83" s="541"/>
    </row>
    <row r="84" customFormat="false" ht="102" hidden="false" customHeight="true" outlineLevel="0" collapsed="false">
      <c r="B84" s="336" t="s">
        <v>82</v>
      </c>
      <c r="C84" s="331" t="s">
        <v>340</v>
      </c>
      <c r="D84" s="331" t="n">
        <v>27302170</v>
      </c>
      <c r="E84" s="176" t="s">
        <v>432</v>
      </c>
      <c r="F84" s="452" t="s">
        <v>433</v>
      </c>
      <c r="G84" s="333" t="s">
        <v>434</v>
      </c>
      <c r="H84" s="347" t="s">
        <v>74</v>
      </c>
      <c r="I84" s="342" t="n">
        <v>8</v>
      </c>
      <c r="J84" s="336" t="s">
        <v>272</v>
      </c>
      <c r="K84" s="343" t="s">
        <v>81</v>
      </c>
      <c r="L84" s="343" t="n">
        <f aca="false">M84+N84+O84</f>
        <v>1000</v>
      </c>
      <c r="M84" s="437" t="n">
        <v>1000</v>
      </c>
      <c r="N84" s="590" t="n">
        <v>0</v>
      </c>
      <c r="O84" s="591" t="n">
        <v>0</v>
      </c>
      <c r="P84" s="541"/>
    </row>
    <row r="85" customFormat="false" ht="102" hidden="false" customHeight="true" outlineLevel="0" collapsed="false">
      <c r="B85" s="336" t="s">
        <v>82</v>
      </c>
      <c r="C85" s="331" t="s">
        <v>340</v>
      </c>
      <c r="D85" s="331" t="n">
        <v>27302170</v>
      </c>
      <c r="E85" s="176" t="s">
        <v>432</v>
      </c>
      <c r="F85" s="452" t="s">
        <v>435</v>
      </c>
      <c r="G85" s="333" t="s">
        <v>436</v>
      </c>
      <c r="H85" s="347" t="s">
        <v>74</v>
      </c>
      <c r="I85" s="342" t="s">
        <v>405</v>
      </c>
      <c r="J85" s="336" t="s">
        <v>272</v>
      </c>
      <c r="K85" s="343"/>
      <c r="L85" s="343"/>
      <c r="M85" s="437" t="n">
        <v>334.259</v>
      </c>
      <c r="N85" s="610" t="n">
        <v>0</v>
      </c>
      <c r="O85" s="611" t="n">
        <v>0</v>
      </c>
      <c r="P85" s="541"/>
    </row>
    <row r="86" customFormat="false" ht="94.5" hidden="false" customHeight="false" outlineLevel="0" collapsed="false">
      <c r="B86" s="336" t="s">
        <v>82</v>
      </c>
      <c r="C86" s="331" t="s">
        <v>340</v>
      </c>
      <c r="D86" s="331" t="n">
        <v>27302111</v>
      </c>
      <c r="E86" s="176" t="s">
        <v>437</v>
      </c>
      <c r="F86" s="452" t="s">
        <v>438</v>
      </c>
      <c r="G86" s="333" t="s">
        <v>439</v>
      </c>
      <c r="H86" s="347" t="s">
        <v>74</v>
      </c>
      <c r="I86" s="342" t="n">
        <v>2</v>
      </c>
      <c r="J86" s="336" t="s">
        <v>272</v>
      </c>
      <c r="K86" s="343"/>
      <c r="L86" s="343" t="n">
        <f aca="false">M86+N86+O86</f>
        <v>170.82</v>
      </c>
      <c r="M86" s="437" t="n">
        <v>170.82</v>
      </c>
      <c r="N86" s="590" t="n">
        <v>0</v>
      </c>
      <c r="O86" s="591" t="n">
        <v>0</v>
      </c>
      <c r="P86" s="541"/>
    </row>
    <row r="87" customFormat="false" ht="96.75" hidden="false" customHeight="true" outlineLevel="0" collapsed="false">
      <c r="B87" s="336" t="s">
        <v>82</v>
      </c>
      <c r="C87" s="331" t="s">
        <v>340</v>
      </c>
      <c r="D87" s="331" t="n">
        <v>27302111</v>
      </c>
      <c r="E87" s="176" t="s">
        <v>437</v>
      </c>
      <c r="F87" s="452" t="s">
        <v>440</v>
      </c>
      <c r="G87" s="333" t="s">
        <v>441</v>
      </c>
      <c r="H87" s="347" t="s">
        <v>442</v>
      </c>
      <c r="I87" s="342" t="s">
        <v>443</v>
      </c>
      <c r="J87" s="336" t="s">
        <v>272</v>
      </c>
      <c r="K87" s="343"/>
      <c r="L87" s="343"/>
      <c r="M87" s="437" t="n">
        <f aca="false">1878.8-476.6344</f>
        <v>1402.1656</v>
      </c>
      <c r="N87" s="610" t="n">
        <v>0</v>
      </c>
      <c r="O87" s="611" t="n">
        <v>0</v>
      </c>
      <c r="P87" s="541"/>
      <c r="T87" s="306" t="s">
        <v>444</v>
      </c>
      <c r="U87" s="306" t="n">
        <v>1878.8</v>
      </c>
    </row>
    <row r="88" customFormat="false" ht="96.75" hidden="false" customHeight="true" outlineLevel="0" collapsed="false">
      <c r="B88" s="336" t="s">
        <v>82</v>
      </c>
      <c r="C88" s="331" t="s">
        <v>340</v>
      </c>
      <c r="D88" s="331" t="n">
        <v>27302111</v>
      </c>
      <c r="E88" s="176" t="s">
        <v>437</v>
      </c>
      <c r="F88" s="452" t="s">
        <v>445</v>
      </c>
      <c r="G88" s="333" t="s">
        <v>446</v>
      </c>
      <c r="H88" s="347" t="s">
        <v>74</v>
      </c>
      <c r="I88" s="342" t="s">
        <v>371</v>
      </c>
      <c r="J88" s="336" t="s">
        <v>272</v>
      </c>
      <c r="K88" s="343"/>
      <c r="L88" s="343"/>
      <c r="M88" s="354" t="s">
        <v>447</v>
      </c>
      <c r="N88" s="610"/>
      <c r="O88" s="611"/>
      <c r="P88" s="541"/>
    </row>
    <row r="89" customFormat="false" ht="15.75" hidden="false" customHeight="true" outlineLevel="0" collapsed="false">
      <c r="B89" s="336" t="s">
        <v>82</v>
      </c>
      <c r="C89" s="331" t="s">
        <v>340</v>
      </c>
      <c r="D89" s="331" t="n">
        <v>27300364</v>
      </c>
      <c r="E89" s="176" t="s">
        <v>88</v>
      </c>
      <c r="F89" s="452" t="s">
        <v>448</v>
      </c>
      <c r="G89" s="333" t="s">
        <v>93</v>
      </c>
      <c r="H89" s="347" t="s">
        <v>74</v>
      </c>
      <c r="I89" s="342" t="s">
        <v>357</v>
      </c>
      <c r="J89" s="336" t="s">
        <v>272</v>
      </c>
      <c r="K89" s="343"/>
      <c r="L89" s="343"/>
      <c r="M89" s="437" t="n">
        <f aca="false">1117.3+304.681</f>
        <v>1421.981</v>
      </c>
      <c r="N89" s="610"/>
      <c r="O89" s="611"/>
      <c r="P89" s="541"/>
    </row>
    <row r="90" customFormat="false" ht="15.75" hidden="true" customHeight="true" outlineLevel="0" collapsed="false">
      <c r="B90" s="336"/>
      <c r="C90" s="331"/>
      <c r="D90" s="331"/>
      <c r="E90" s="176"/>
      <c r="F90" s="452"/>
      <c r="G90" s="333"/>
      <c r="H90" s="347"/>
      <c r="I90" s="342"/>
      <c r="J90" s="336"/>
      <c r="K90" s="343"/>
      <c r="L90" s="343"/>
      <c r="M90" s="354"/>
      <c r="N90" s="610"/>
      <c r="O90" s="611"/>
      <c r="P90" s="541"/>
    </row>
    <row r="91" customFormat="false" ht="15.75" hidden="true" customHeight="true" outlineLevel="0" collapsed="false">
      <c r="B91" s="336"/>
      <c r="C91" s="331"/>
      <c r="D91" s="331"/>
      <c r="E91" s="176"/>
      <c r="F91" s="452"/>
      <c r="G91" s="333"/>
      <c r="H91" s="347"/>
      <c r="I91" s="342"/>
      <c r="J91" s="336"/>
      <c r="K91" s="343"/>
      <c r="L91" s="343"/>
      <c r="M91" s="354"/>
      <c r="N91" s="610"/>
      <c r="O91" s="611"/>
      <c r="P91" s="541"/>
    </row>
    <row r="92" customFormat="false" ht="15.75" hidden="true" customHeight="true" outlineLevel="0" collapsed="false">
      <c r="B92" s="336"/>
      <c r="C92" s="331"/>
      <c r="D92" s="331"/>
      <c r="E92" s="176"/>
      <c r="F92" s="452"/>
      <c r="G92" s="333"/>
      <c r="H92" s="347"/>
      <c r="I92" s="342"/>
      <c r="J92" s="336"/>
      <c r="K92" s="343"/>
      <c r="L92" s="343"/>
      <c r="M92" s="354"/>
      <c r="N92" s="610"/>
      <c r="O92" s="611"/>
      <c r="P92" s="541"/>
    </row>
    <row r="93" customFormat="false" ht="15.75" hidden="true" customHeight="true" outlineLevel="0" collapsed="false">
      <c r="B93" s="336"/>
      <c r="C93" s="331"/>
      <c r="D93" s="331"/>
      <c r="E93" s="176"/>
      <c r="F93" s="452"/>
      <c r="G93" s="333"/>
      <c r="H93" s="347"/>
      <c r="I93" s="342"/>
      <c r="J93" s="336"/>
      <c r="K93" s="343"/>
      <c r="L93" s="343"/>
      <c r="M93" s="354"/>
      <c r="N93" s="610"/>
      <c r="O93" s="611"/>
      <c r="P93" s="541"/>
    </row>
    <row r="94" customFormat="false" ht="78.75" hidden="true" customHeight="true" outlineLevel="0" collapsed="false">
      <c r="B94" s="336" t="s">
        <v>82</v>
      </c>
      <c r="C94" s="331"/>
      <c r="D94" s="331"/>
      <c r="E94" s="176" t="s">
        <v>451</v>
      </c>
      <c r="F94" s="452" t="s">
        <v>452</v>
      </c>
      <c r="G94" s="333" t="s">
        <v>453</v>
      </c>
      <c r="H94" s="347" t="s">
        <v>74</v>
      </c>
      <c r="I94" s="342" t="n">
        <v>3</v>
      </c>
      <c r="J94" s="336" t="s">
        <v>454</v>
      </c>
      <c r="K94" s="343" t="s">
        <v>81</v>
      </c>
      <c r="L94" s="343" t="n">
        <f aca="false">M94+N94+O94</f>
        <v>5000</v>
      </c>
      <c r="M94" s="354" t="n">
        <v>0</v>
      </c>
      <c r="N94" s="610" t="n">
        <v>5000</v>
      </c>
      <c r="O94" s="611" t="n">
        <v>0</v>
      </c>
      <c r="P94" s="541"/>
    </row>
    <row r="95" customFormat="false" ht="94.5" hidden="true" customHeight="true" outlineLevel="0" collapsed="false">
      <c r="B95" s="336" t="s">
        <v>82</v>
      </c>
      <c r="C95" s="331"/>
      <c r="D95" s="331"/>
      <c r="E95" s="176" t="s">
        <v>455</v>
      </c>
      <c r="F95" s="452" t="s">
        <v>456</v>
      </c>
      <c r="G95" s="333" t="s">
        <v>453</v>
      </c>
      <c r="H95" s="347" t="s">
        <v>74</v>
      </c>
      <c r="I95" s="342" t="n">
        <v>1</v>
      </c>
      <c r="J95" s="336" t="s">
        <v>454</v>
      </c>
      <c r="K95" s="343" t="s">
        <v>81</v>
      </c>
      <c r="L95" s="343" t="n">
        <f aca="false">M95+N95+O95</f>
        <v>27090.41</v>
      </c>
      <c r="M95" s="354" t="n">
        <v>0</v>
      </c>
      <c r="N95" s="610" t="n">
        <v>27090.41</v>
      </c>
      <c r="O95" s="611" t="n">
        <v>0</v>
      </c>
      <c r="P95" s="541"/>
    </row>
    <row r="96" customFormat="false" ht="47.25" hidden="true" customHeight="true" outlineLevel="0" collapsed="false">
      <c r="B96" s="336" t="s">
        <v>82</v>
      </c>
      <c r="C96" s="331"/>
      <c r="D96" s="331"/>
      <c r="E96" s="176"/>
      <c r="F96" s="452" t="s">
        <v>457</v>
      </c>
      <c r="G96" s="333"/>
      <c r="H96" s="347" t="s">
        <v>74</v>
      </c>
      <c r="I96" s="342" t="n">
        <v>1</v>
      </c>
      <c r="J96" s="336" t="s">
        <v>458</v>
      </c>
      <c r="K96" s="343" t="s">
        <v>81</v>
      </c>
      <c r="L96" s="343" t="n">
        <f aca="false">M96+N96+O96</f>
        <v>600</v>
      </c>
      <c r="M96" s="354" t="n">
        <v>0</v>
      </c>
      <c r="N96" s="610" t="n">
        <v>600</v>
      </c>
      <c r="O96" s="611" t="n">
        <v>0</v>
      </c>
      <c r="P96" s="541"/>
    </row>
    <row r="97" customFormat="false" ht="63" hidden="true" customHeight="true" outlineLevel="0" collapsed="false">
      <c r="B97" s="336" t="s">
        <v>82</v>
      </c>
      <c r="C97" s="331"/>
      <c r="D97" s="331"/>
      <c r="E97" s="176"/>
      <c r="F97" s="452" t="s">
        <v>459</v>
      </c>
      <c r="G97" s="333"/>
      <c r="H97" s="347" t="s">
        <v>74</v>
      </c>
      <c r="I97" s="342" t="n">
        <v>1</v>
      </c>
      <c r="J97" s="336" t="s">
        <v>454</v>
      </c>
      <c r="K97" s="343" t="s">
        <v>81</v>
      </c>
      <c r="L97" s="343" t="n">
        <f aca="false">M97+N97+O97</f>
        <v>27690.41</v>
      </c>
      <c r="M97" s="354" t="n">
        <v>0</v>
      </c>
      <c r="N97" s="610" t="n">
        <v>0</v>
      </c>
      <c r="O97" s="611" t="n">
        <v>27690.41</v>
      </c>
      <c r="P97" s="541"/>
    </row>
    <row r="98" customFormat="false" ht="33.75" hidden="false" customHeight="true" outlineLevel="0" collapsed="false">
      <c r="B98" s="336" t="s">
        <v>82</v>
      </c>
      <c r="C98" s="331" t="s">
        <v>350</v>
      </c>
      <c r="D98" s="331" t="s">
        <v>56</v>
      </c>
      <c r="E98" s="176" t="s">
        <v>56</v>
      </c>
      <c r="F98" s="346" t="s">
        <v>351</v>
      </c>
      <c r="G98" s="176" t="s">
        <v>56</v>
      </c>
      <c r="H98" s="347" t="s">
        <v>56</v>
      </c>
      <c r="I98" s="342" t="s">
        <v>56</v>
      </c>
      <c r="J98" s="336" t="s">
        <v>56</v>
      </c>
      <c r="K98" s="343" t="s">
        <v>81</v>
      </c>
      <c r="L98" s="343" t="n">
        <f aca="false">M98+N98+O98</f>
        <v>19236.799</v>
      </c>
      <c r="M98" s="564" t="n">
        <v>17747.349</v>
      </c>
      <c r="N98" s="612" t="n">
        <v>1489.45</v>
      </c>
      <c r="O98" s="613" t="n">
        <v>0</v>
      </c>
      <c r="P98" s="613" t="n">
        <v>0</v>
      </c>
      <c r="Q98" s="449" t="n">
        <f aca="false">N98</f>
        <v>1489.45</v>
      </c>
    </row>
    <row r="99" customFormat="false" ht="66.75" hidden="false" customHeight="true" outlineLevel="0" collapsed="false">
      <c r="B99" s="336" t="s">
        <v>82</v>
      </c>
      <c r="C99" s="331" t="s">
        <v>350</v>
      </c>
      <c r="D99" s="331" t="n">
        <v>27301967</v>
      </c>
      <c r="E99" s="176" t="s">
        <v>98</v>
      </c>
      <c r="F99" s="452" t="s">
        <v>460</v>
      </c>
      <c r="G99" s="333" t="s">
        <v>461</v>
      </c>
      <c r="H99" s="347" t="s">
        <v>74</v>
      </c>
      <c r="I99" s="342" t="n">
        <v>7</v>
      </c>
      <c r="J99" s="336" t="s">
        <v>305</v>
      </c>
      <c r="K99" s="343" t="s">
        <v>81</v>
      </c>
      <c r="L99" s="343" t="n">
        <f aca="false">M99+N99+O99</f>
        <v>510.5</v>
      </c>
      <c r="M99" s="614" t="n">
        <v>510.5</v>
      </c>
      <c r="N99" s="610" t="n">
        <v>0</v>
      </c>
      <c r="O99" s="611" t="n">
        <v>0</v>
      </c>
      <c r="P99" s="541"/>
    </row>
    <row r="100" customFormat="false" ht="66.75" hidden="false" customHeight="true" outlineLevel="0" collapsed="false">
      <c r="B100" s="336" t="s">
        <v>82</v>
      </c>
      <c r="C100" s="331" t="s">
        <v>350</v>
      </c>
      <c r="D100" s="331" t="n">
        <v>27301967</v>
      </c>
      <c r="E100" s="176" t="s">
        <v>98</v>
      </c>
      <c r="F100" s="452" t="s">
        <v>462</v>
      </c>
      <c r="G100" s="333" t="s">
        <v>463</v>
      </c>
      <c r="H100" s="347" t="s">
        <v>74</v>
      </c>
      <c r="I100" s="342" t="s">
        <v>304</v>
      </c>
      <c r="J100" s="336" t="s">
        <v>272</v>
      </c>
      <c r="K100" s="343"/>
      <c r="L100" s="343"/>
      <c r="M100" s="614" t="n">
        <v>49.8</v>
      </c>
      <c r="N100" s="610"/>
      <c r="O100" s="611"/>
      <c r="P100" s="541"/>
    </row>
    <row r="101" customFormat="false" ht="98.25" hidden="false" customHeight="true" outlineLevel="0" collapsed="false">
      <c r="B101" s="336" t="s">
        <v>82</v>
      </c>
      <c r="C101" s="331" t="s">
        <v>350</v>
      </c>
      <c r="D101" s="331" t="n">
        <v>27302111</v>
      </c>
      <c r="E101" s="176" t="s">
        <v>99</v>
      </c>
      <c r="F101" s="452" t="s">
        <v>464</v>
      </c>
      <c r="G101" s="333" t="s">
        <v>465</v>
      </c>
      <c r="H101" s="347" t="s">
        <v>74</v>
      </c>
      <c r="I101" s="342" t="n">
        <v>12</v>
      </c>
      <c r="J101" s="336" t="s">
        <v>305</v>
      </c>
      <c r="K101" s="343" t="s">
        <v>81</v>
      </c>
      <c r="L101" s="343" t="n">
        <f aca="false">M101+N101+O101</f>
        <v>1163.95</v>
      </c>
      <c r="M101" s="614" t="n">
        <v>1163.95</v>
      </c>
      <c r="N101" s="610" t="n">
        <v>0</v>
      </c>
      <c r="O101" s="611" t="n">
        <v>0</v>
      </c>
      <c r="P101" s="541"/>
    </row>
    <row r="102" customFormat="false" ht="98.25" hidden="false" customHeight="true" outlineLevel="0" collapsed="false">
      <c r="B102" s="336" t="s">
        <v>82</v>
      </c>
      <c r="C102" s="331" t="s">
        <v>350</v>
      </c>
      <c r="D102" s="331" t="n">
        <v>27302111</v>
      </c>
      <c r="E102" s="176" t="s">
        <v>99</v>
      </c>
      <c r="F102" s="452" t="s">
        <v>466</v>
      </c>
      <c r="G102" s="333" t="s">
        <v>467</v>
      </c>
      <c r="H102" s="347" t="s">
        <v>74</v>
      </c>
      <c r="I102" s="342" t="s">
        <v>408</v>
      </c>
      <c r="J102" s="336" t="s">
        <v>272</v>
      </c>
      <c r="K102" s="343"/>
      <c r="L102" s="343"/>
      <c r="M102" s="614" t="n">
        <v>42</v>
      </c>
      <c r="N102" s="590" t="n">
        <v>0</v>
      </c>
      <c r="O102" s="591" t="n">
        <v>0</v>
      </c>
      <c r="P102" s="541"/>
    </row>
    <row r="103" customFormat="false" ht="85.5" hidden="false" customHeight="true" outlineLevel="0" collapsed="false">
      <c r="B103" s="336" t="s">
        <v>82</v>
      </c>
      <c r="C103" s="331" t="s">
        <v>350</v>
      </c>
      <c r="D103" s="331" t="n">
        <v>27301848</v>
      </c>
      <c r="E103" s="176" t="s">
        <v>96</v>
      </c>
      <c r="F103" s="452" t="s">
        <v>468</v>
      </c>
      <c r="G103" s="333" t="s">
        <v>469</v>
      </c>
      <c r="H103" s="347" t="s">
        <v>74</v>
      </c>
      <c r="I103" s="342" t="n">
        <v>1</v>
      </c>
      <c r="J103" s="336" t="s">
        <v>305</v>
      </c>
      <c r="K103" s="343"/>
      <c r="L103" s="343"/>
      <c r="M103" s="614" t="n">
        <v>73.5</v>
      </c>
      <c r="N103" s="610" t="n">
        <v>0</v>
      </c>
      <c r="O103" s="611" t="n">
        <v>0</v>
      </c>
      <c r="P103" s="541"/>
    </row>
    <row r="104" customFormat="false" ht="58.5" hidden="false" customHeight="true" outlineLevel="0" collapsed="false">
      <c r="B104" s="336" t="s">
        <v>82</v>
      </c>
      <c r="C104" s="331" t="s">
        <v>350</v>
      </c>
      <c r="D104" s="331" t="s">
        <v>382</v>
      </c>
      <c r="E104" s="176" t="s">
        <v>383</v>
      </c>
      <c r="F104" s="452" t="s">
        <v>470</v>
      </c>
      <c r="G104" s="333" t="s">
        <v>471</v>
      </c>
      <c r="H104" s="347" t="s">
        <v>74</v>
      </c>
      <c r="I104" s="342" t="n">
        <v>1</v>
      </c>
      <c r="J104" s="336" t="s">
        <v>272</v>
      </c>
      <c r="K104" s="343"/>
      <c r="L104" s="343"/>
      <c r="M104" s="614" t="n">
        <v>85</v>
      </c>
      <c r="N104" s="610" t="n">
        <v>0</v>
      </c>
      <c r="O104" s="611" t="n">
        <v>0</v>
      </c>
      <c r="P104" s="541"/>
    </row>
    <row r="105" customFormat="false" ht="58.5" hidden="false" customHeight="true" outlineLevel="0" collapsed="false">
      <c r="B105" s="336" t="s">
        <v>82</v>
      </c>
      <c r="C105" s="331" t="s">
        <v>350</v>
      </c>
      <c r="D105" s="331" t="n">
        <v>27301837</v>
      </c>
      <c r="E105" s="176" t="s">
        <v>472</v>
      </c>
      <c r="F105" s="452" t="s">
        <v>473</v>
      </c>
      <c r="G105" s="333" t="s">
        <v>474</v>
      </c>
      <c r="H105" s="347" t="s">
        <v>74</v>
      </c>
      <c r="I105" s="342" t="s">
        <v>371</v>
      </c>
      <c r="J105" s="336" t="s">
        <v>272</v>
      </c>
      <c r="K105" s="343"/>
      <c r="L105" s="343"/>
      <c r="M105" s="614" t="n">
        <v>65.441</v>
      </c>
      <c r="N105" s="590" t="n">
        <v>0</v>
      </c>
      <c r="O105" s="591" t="n">
        <v>0</v>
      </c>
      <c r="P105" s="541"/>
    </row>
    <row r="106" customFormat="false" ht="58.5" hidden="false" customHeight="true" outlineLevel="0" collapsed="false">
      <c r="B106" s="336" t="s">
        <v>82</v>
      </c>
      <c r="C106" s="331" t="s">
        <v>350</v>
      </c>
      <c r="D106" s="331" t="s">
        <v>396</v>
      </c>
      <c r="E106" s="176" t="s">
        <v>397</v>
      </c>
      <c r="F106" s="452" t="s">
        <v>475</v>
      </c>
      <c r="G106" s="333" t="s">
        <v>476</v>
      </c>
      <c r="H106" s="347" t="s">
        <v>74</v>
      </c>
      <c r="I106" s="342" t="s">
        <v>373</v>
      </c>
      <c r="J106" s="336" t="s">
        <v>305</v>
      </c>
      <c r="K106" s="343"/>
      <c r="L106" s="343"/>
      <c r="M106" s="614" t="n">
        <v>74.763</v>
      </c>
      <c r="N106" s="590" t="n">
        <v>0</v>
      </c>
      <c r="O106" s="591" t="n">
        <v>0</v>
      </c>
      <c r="P106" s="541"/>
    </row>
    <row r="107" customFormat="false" ht="108.75" hidden="true" customHeight="true" outlineLevel="0" collapsed="false">
      <c r="B107" s="336"/>
      <c r="C107" s="331"/>
      <c r="D107" s="331"/>
      <c r="E107" s="176"/>
      <c r="F107" s="452"/>
      <c r="G107" s="333"/>
      <c r="H107" s="347"/>
      <c r="I107" s="342"/>
      <c r="J107" s="336"/>
      <c r="K107" s="343"/>
      <c r="L107" s="343"/>
      <c r="M107" s="437"/>
      <c r="N107" s="590"/>
      <c r="O107" s="591"/>
      <c r="P107" s="541"/>
    </row>
    <row r="108" customFormat="false" ht="47.25" hidden="true" customHeight="true" outlineLevel="0" collapsed="false">
      <c r="B108" s="336" t="s">
        <v>82</v>
      </c>
      <c r="C108" s="331"/>
      <c r="D108" s="331"/>
      <c r="E108" s="176"/>
      <c r="F108" s="452" t="s">
        <v>715</v>
      </c>
      <c r="G108" s="333" t="s">
        <v>461</v>
      </c>
      <c r="H108" s="347" t="s">
        <v>74</v>
      </c>
      <c r="I108" s="342" t="n">
        <v>1</v>
      </c>
      <c r="J108" s="336" t="s">
        <v>305</v>
      </c>
      <c r="K108" s="343" t="s">
        <v>81</v>
      </c>
      <c r="L108" s="343" t="n">
        <f aca="false">M108+N108+O108</f>
        <v>39.9</v>
      </c>
      <c r="M108" s="437" t="n">
        <v>0</v>
      </c>
      <c r="N108" s="590" t="n">
        <v>39.9</v>
      </c>
      <c r="O108" s="591" t="n">
        <v>0</v>
      </c>
      <c r="P108" s="541"/>
    </row>
    <row r="109" customFormat="false" ht="125.25" hidden="true" customHeight="true" outlineLevel="0" collapsed="false">
      <c r="B109" s="336" t="s">
        <v>82</v>
      </c>
      <c r="C109" s="331"/>
      <c r="D109" s="331"/>
      <c r="E109" s="176"/>
      <c r="F109" s="452" t="s">
        <v>716</v>
      </c>
      <c r="G109" s="333" t="s">
        <v>461</v>
      </c>
      <c r="H109" s="347" t="s">
        <v>74</v>
      </c>
      <c r="I109" s="342" t="n">
        <v>1</v>
      </c>
      <c r="J109" s="336" t="s">
        <v>305</v>
      </c>
      <c r="K109" s="343" t="s">
        <v>81</v>
      </c>
      <c r="L109" s="343" t="n">
        <f aca="false">M109+N109+O109</f>
        <v>605.98</v>
      </c>
      <c r="M109" s="437" t="n">
        <v>0</v>
      </c>
      <c r="N109" s="590" t="n">
        <v>605.98</v>
      </c>
      <c r="O109" s="591" t="n">
        <v>0</v>
      </c>
      <c r="P109" s="541"/>
    </row>
    <row r="110" customFormat="false" ht="122.25" hidden="true" customHeight="true" outlineLevel="0" collapsed="false">
      <c r="B110" s="330" t="s">
        <v>82</v>
      </c>
      <c r="C110" s="380"/>
      <c r="D110" s="380"/>
      <c r="E110" s="222"/>
      <c r="F110" s="381" t="s">
        <v>477</v>
      </c>
      <c r="G110" s="333" t="s">
        <v>478</v>
      </c>
      <c r="H110" s="347" t="s">
        <v>74</v>
      </c>
      <c r="I110" s="342" t="n">
        <v>1</v>
      </c>
      <c r="J110" s="336" t="s">
        <v>305</v>
      </c>
      <c r="K110" s="343" t="s">
        <v>81</v>
      </c>
      <c r="L110" s="343" t="n">
        <f aca="false">M110+N110+O110</f>
        <v>1028.57</v>
      </c>
      <c r="M110" s="437" t="n">
        <v>0</v>
      </c>
      <c r="N110" s="590" t="n">
        <v>1028.57</v>
      </c>
      <c r="O110" s="591" t="n">
        <v>0</v>
      </c>
      <c r="P110" s="541"/>
    </row>
    <row r="111" customFormat="false" ht="70.5" hidden="false" customHeight="true" outlineLevel="0" collapsed="false">
      <c r="B111" s="263" t="s">
        <v>101</v>
      </c>
      <c r="C111" s="391" t="s">
        <v>56</v>
      </c>
      <c r="D111" s="152" t="s">
        <v>56</v>
      </c>
      <c r="E111" s="467" t="s">
        <v>56</v>
      </c>
      <c r="F111" s="615" t="s">
        <v>102</v>
      </c>
      <c r="G111" s="333" t="s">
        <v>358</v>
      </c>
      <c r="H111" s="331" t="s">
        <v>85</v>
      </c>
      <c r="I111" s="342" t="n">
        <v>62400</v>
      </c>
      <c r="J111" s="336" t="s">
        <v>272</v>
      </c>
      <c r="K111" s="343" t="s">
        <v>81</v>
      </c>
      <c r="L111" s="343"/>
      <c r="M111" s="616" t="n">
        <f aca="false">M116+M131+M134+M136+M157</f>
        <v>214893.18343</v>
      </c>
      <c r="N111" s="616" t="n">
        <f aca="false">N116+N131+N134+N136+N157</f>
        <v>214048.833</v>
      </c>
      <c r="O111" s="616" t="n">
        <f aca="false">O116+O131+O134+O136+O157</f>
        <v>216056.391</v>
      </c>
      <c r="P111" s="616" t="n">
        <f aca="false">P116+P131+P134+P136+P157</f>
        <v>208393.491</v>
      </c>
    </row>
    <row r="112" customFormat="false" ht="33" hidden="false" customHeight="true" outlineLevel="0" collapsed="false">
      <c r="B112" s="263"/>
      <c r="C112" s="391"/>
      <c r="D112" s="152"/>
      <c r="E112" s="467"/>
      <c r="F112" s="615"/>
      <c r="G112" s="333" t="s">
        <v>273</v>
      </c>
      <c r="H112" s="331" t="s">
        <v>77</v>
      </c>
      <c r="I112" s="411" t="n">
        <f aca="false">I117+I118+I119+I120+I121+I124+I125+I126+I127+I128+I129</f>
        <v>4640</v>
      </c>
      <c r="J112" s="336"/>
      <c r="K112" s="343"/>
      <c r="L112" s="343"/>
      <c r="M112" s="616"/>
      <c r="N112" s="616"/>
      <c r="O112" s="616"/>
      <c r="P112" s="616"/>
    </row>
    <row r="113" customFormat="false" ht="84" hidden="false" customHeight="true" outlineLevel="0" collapsed="false">
      <c r="B113" s="263"/>
      <c r="C113" s="391"/>
      <c r="D113" s="152"/>
      <c r="E113" s="467"/>
      <c r="F113" s="615"/>
      <c r="G113" s="333" t="s">
        <v>80</v>
      </c>
      <c r="H113" s="331" t="s">
        <v>74</v>
      </c>
      <c r="I113" s="342" t="s">
        <v>373</v>
      </c>
      <c r="J113" s="336"/>
      <c r="K113" s="343"/>
      <c r="L113" s="343"/>
      <c r="M113" s="616"/>
      <c r="N113" s="616"/>
      <c r="O113" s="616"/>
      <c r="P113" s="616"/>
    </row>
    <row r="114" customFormat="false" ht="81.75" hidden="false" customHeight="true" outlineLevel="0" collapsed="false">
      <c r="B114" s="263"/>
      <c r="C114" s="391"/>
      <c r="D114" s="152"/>
      <c r="E114" s="467"/>
      <c r="F114" s="615"/>
      <c r="G114" s="333" t="s">
        <v>92</v>
      </c>
      <c r="H114" s="331" t="s">
        <v>74</v>
      </c>
      <c r="I114" s="342" t="s">
        <v>408</v>
      </c>
      <c r="J114" s="336"/>
      <c r="K114" s="343"/>
      <c r="L114" s="343"/>
      <c r="M114" s="616"/>
      <c r="N114" s="616"/>
      <c r="O114" s="616"/>
      <c r="P114" s="616"/>
      <c r="Q114" s="361"/>
      <c r="R114" s="361"/>
    </row>
    <row r="115" customFormat="false" ht="69" hidden="false" customHeight="true" outlineLevel="0" collapsed="false">
      <c r="B115" s="263"/>
      <c r="C115" s="391"/>
      <c r="D115" s="152"/>
      <c r="E115" s="467"/>
      <c r="F115" s="615"/>
      <c r="G115" s="333" t="s">
        <v>105</v>
      </c>
      <c r="H115" s="331" t="s">
        <v>74</v>
      </c>
      <c r="I115" s="342" t="n">
        <v>2</v>
      </c>
      <c r="J115" s="336"/>
      <c r="K115" s="343"/>
      <c r="L115" s="343"/>
      <c r="M115" s="616"/>
      <c r="N115" s="616"/>
      <c r="O115" s="616"/>
      <c r="P115" s="616"/>
    </row>
    <row r="116" customFormat="false" ht="32.25" hidden="false" customHeight="false" outlineLevel="0" collapsed="false">
      <c r="B116" s="371" t="s">
        <v>101</v>
      </c>
      <c r="C116" s="318" t="s">
        <v>484</v>
      </c>
      <c r="D116" s="318" t="s">
        <v>56</v>
      </c>
      <c r="E116" s="479" t="s">
        <v>56</v>
      </c>
      <c r="F116" s="480" t="s">
        <v>485</v>
      </c>
      <c r="G116" s="176" t="s">
        <v>56</v>
      </c>
      <c r="H116" s="331" t="s">
        <v>56</v>
      </c>
      <c r="I116" s="342" t="s">
        <v>56</v>
      </c>
      <c r="J116" s="336" t="s">
        <v>272</v>
      </c>
      <c r="K116" s="343" t="s">
        <v>81</v>
      </c>
      <c r="L116" s="343"/>
      <c r="M116" s="564" t="n">
        <v>164165.89502</v>
      </c>
      <c r="N116" s="606" t="n">
        <v>198780.474</v>
      </c>
      <c r="O116" s="607" t="n">
        <v>201745.541</v>
      </c>
      <c r="P116" s="576" t="n">
        <v>204943.491</v>
      </c>
    </row>
    <row r="117" customFormat="false" ht="39" hidden="false" customHeight="true" outlineLevel="0" collapsed="false">
      <c r="B117" s="336" t="s">
        <v>101</v>
      </c>
      <c r="C117" s="331" t="s">
        <v>484</v>
      </c>
      <c r="D117" s="331" t="s">
        <v>487</v>
      </c>
      <c r="E117" s="176" t="s">
        <v>488</v>
      </c>
      <c r="F117" s="452" t="s">
        <v>334</v>
      </c>
      <c r="G117" s="333" t="s">
        <v>273</v>
      </c>
      <c r="H117" s="347" t="s">
        <v>77</v>
      </c>
      <c r="I117" s="342" t="n">
        <v>332</v>
      </c>
      <c r="J117" s="336" t="s">
        <v>272</v>
      </c>
      <c r="K117" s="343"/>
      <c r="L117" s="343"/>
      <c r="M117" s="589" t="n">
        <v>12743.88346</v>
      </c>
      <c r="N117" s="617"/>
      <c r="O117" s="618"/>
      <c r="P117" s="619"/>
    </row>
    <row r="118" customFormat="false" ht="39" hidden="false" customHeight="true" outlineLevel="0" collapsed="false">
      <c r="B118" s="336"/>
      <c r="C118" s="331"/>
      <c r="D118" s="331"/>
      <c r="E118" s="176"/>
      <c r="F118" s="452" t="s">
        <v>489</v>
      </c>
      <c r="G118" s="333" t="s">
        <v>273</v>
      </c>
      <c r="H118" s="347" t="s">
        <v>77</v>
      </c>
      <c r="I118" s="342" t="n">
        <v>21</v>
      </c>
      <c r="J118" s="336"/>
      <c r="K118" s="343"/>
      <c r="L118" s="343"/>
      <c r="M118" s="589"/>
      <c r="N118" s="617"/>
      <c r="O118" s="618"/>
      <c r="P118" s="619"/>
    </row>
    <row r="119" customFormat="false" ht="78" hidden="false" customHeight="true" outlineLevel="0" collapsed="false">
      <c r="B119" s="336" t="s">
        <v>101</v>
      </c>
      <c r="C119" s="331" t="s">
        <v>484</v>
      </c>
      <c r="D119" s="318" t="n">
        <v>27301842</v>
      </c>
      <c r="E119" s="213" t="s">
        <v>490</v>
      </c>
      <c r="F119" s="452" t="s">
        <v>334</v>
      </c>
      <c r="G119" s="333" t="s">
        <v>273</v>
      </c>
      <c r="H119" s="347" t="s">
        <v>77</v>
      </c>
      <c r="I119" s="342" t="n">
        <v>652</v>
      </c>
      <c r="J119" s="336" t="s">
        <v>272</v>
      </c>
      <c r="K119" s="343"/>
      <c r="L119" s="343"/>
      <c r="M119" s="437" t="n">
        <v>19175.54494</v>
      </c>
      <c r="N119" s="592"/>
      <c r="O119" s="593"/>
      <c r="P119" s="541"/>
    </row>
    <row r="120" customFormat="false" ht="59.25" hidden="false" customHeight="true" outlineLevel="0" collapsed="false">
      <c r="B120" s="336" t="s">
        <v>101</v>
      </c>
      <c r="C120" s="331" t="s">
        <v>484</v>
      </c>
      <c r="D120" s="318" t="n">
        <v>27302143</v>
      </c>
      <c r="E120" s="213" t="s">
        <v>491</v>
      </c>
      <c r="F120" s="452" t="s">
        <v>334</v>
      </c>
      <c r="G120" s="333" t="s">
        <v>273</v>
      </c>
      <c r="H120" s="347" t="s">
        <v>77</v>
      </c>
      <c r="I120" s="342" t="n">
        <v>569</v>
      </c>
      <c r="J120" s="336" t="s">
        <v>272</v>
      </c>
      <c r="K120" s="343"/>
      <c r="L120" s="343"/>
      <c r="M120" s="437" t="n">
        <v>17479.192</v>
      </c>
      <c r="N120" s="592"/>
      <c r="O120" s="593"/>
      <c r="P120" s="541"/>
    </row>
    <row r="121" customFormat="false" ht="40.5" hidden="false" customHeight="true" outlineLevel="0" collapsed="false">
      <c r="B121" s="336" t="s">
        <v>101</v>
      </c>
      <c r="C121" s="331" t="s">
        <v>484</v>
      </c>
      <c r="D121" s="331" t="s">
        <v>492</v>
      </c>
      <c r="E121" s="176" t="s">
        <v>493</v>
      </c>
      <c r="F121" s="452" t="s">
        <v>334</v>
      </c>
      <c r="G121" s="333" t="s">
        <v>273</v>
      </c>
      <c r="H121" s="347" t="s">
        <v>77</v>
      </c>
      <c r="I121" s="342" t="n">
        <v>1117</v>
      </c>
      <c r="J121" s="336" t="s">
        <v>272</v>
      </c>
      <c r="K121" s="343"/>
      <c r="L121" s="343"/>
      <c r="M121" s="589" t="n">
        <v>33001.22894</v>
      </c>
      <c r="N121" s="595"/>
      <c r="O121" s="596"/>
      <c r="P121" s="323"/>
    </row>
    <row r="122" customFormat="false" ht="72.75" hidden="false" customHeight="true" outlineLevel="0" collapsed="false">
      <c r="B122" s="336"/>
      <c r="C122" s="331"/>
      <c r="D122" s="331"/>
      <c r="E122" s="176"/>
      <c r="F122" s="452" t="str">
        <f aca="false">F52</f>
        <v>Услуги дополнительного образования</v>
      </c>
      <c r="G122" s="333" t="s">
        <v>358</v>
      </c>
      <c r="H122" s="347" t="s">
        <v>359</v>
      </c>
      <c r="I122" s="342" t="s">
        <v>494</v>
      </c>
      <c r="J122" s="336"/>
      <c r="K122" s="343"/>
      <c r="L122" s="343"/>
      <c r="M122" s="589"/>
      <c r="N122" s="595"/>
      <c r="O122" s="596"/>
      <c r="P122" s="323"/>
    </row>
    <row r="123" customFormat="false" ht="42" hidden="false" customHeight="true" outlineLevel="0" collapsed="false">
      <c r="B123" s="336"/>
      <c r="C123" s="331"/>
      <c r="D123" s="331"/>
      <c r="E123" s="176"/>
      <c r="F123" s="452" t="str">
        <f aca="false">F54</f>
        <v>Спортивные мероприятия </v>
      </c>
      <c r="G123" s="333" t="s">
        <v>339</v>
      </c>
      <c r="H123" s="347" t="s">
        <v>90</v>
      </c>
      <c r="I123" s="342" t="s">
        <v>304</v>
      </c>
      <c r="J123" s="336"/>
      <c r="K123" s="343"/>
      <c r="L123" s="343"/>
      <c r="M123" s="589"/>
      <c r="N123" s="595"/>
      <c r="O123" s="596"/>
      <c r="P123" s="323"/>
    </row>
    <row r="124" customFormat="false" ht="51.75" hidden="false" customHeight="true" outlineLevel="0" collapsed="false">
      <c r="B124" s="336" t="s">
        <v>101</v>
      </c>
      <c r="C124" s="331" t="s">
        <v>484</v>
      </c>
      <c r="D124" s="331" t="n">
        <v>27301835</v>
      </c>
      <c r="E124" s="176" t="s">
        <v>495</v>
      </c>
      <c r="F124" s="452" t="s">
        <v>334</v>
      </c>
      <c r="G124" s="333" t="s">
        <v>273</v>
      </c>
      <c r="H124" s="347" t="s">
        <v>77</v>
      </c>
      <c r="I124" s="342" t="n">
        <v>392</v>
      </c>
      <c r="J124" s="336" t="s">
        <v>272</v>
      </c>
      <c r="K124" s="343" t="s">
        <v>81</v>
      </c>
      <c r="L124" s="343" t="n">
        <f aca="false">M124+N124+O124</f>
        <v>28056.53534</v>
      </c>
      <c r="M124" s="437" t="n">
        <v>9954.15034</v>
      </c>
      <c r="N124" s="592" t="n">
        <v>9051.175</v>
      </c>
      <c r="O124" s="593" t="n">
        <v>9051.21</v>
      </c>
      <c r="P124" s="541"/>
    </row>
    <row r="125" customFormat="false" ht="62.25" hidden="false" customHeight="true" outlineLevel="0" collapsed="false">
      <c r="B125" s="336" t="s">
        <v>101</v>
      </c>
      <c r="C125" s="331" t="s">
        <v>484</v>
      </c>
      <c r="D125" s="331" t="n">
        <v>27301832</v>
      </c>
      <c r="E125" s="176" t="s">
        <v>496</v>
      </c>
      <c r="F125" s="452" t="s">
        <v>334</v>
      </c>
      <c r="G125" s="333" t="s">
        <v>273</v>
      </c>
      <c r="H125" s="347" t="s">
        <v>77</v>
      </c>
      <c r="I125" s="342" t="n">
        <v>411</v>
      </c>
      <c r="J125" s="336" t="s">
        <v>272</v>
      </c>
      <c r="K125" s="343" t="s">
        <v>81</v>
      </c>
      <c r="L125" s="343" t="n">
        <f aca="false">M125+N125+O125</f>
        <v>31248.44905</v>
      </c>
      <c r="M125" s="437" t="n">
        <v>10812.18705</v>
      </c>
      <c r="N125" s="592" t="n">
        <v>10218.115</v>
      </c>
      <c r="O125" s="593" t="n">
        <v>10218.147</v>
      </c>
      <c r="P125" s="541"/>
    </row>
    <row r="126" customFormat="false" ht="48.75" hidden="false" customHeight="true" outlineLevel="0" collapsed="false">
      <c r="B126" s="336" t="s">
        <v>101</v>
      </c>
      <c r="C126" s="331" t="s">
        <v>484</v>
      </c>
      <c r="D126" s="331" t="n">
        <v>27302165</v>
      </c>
      <c r="E126" s="176" t="s">
        <v>321</v>
      </c>
      <c r="F126" s="452" t="s">
        <v>334</v>
      </c>
      <c r="G126" s="333" t="s">
        <v>273</v>
      </c>
      <c r="H126" s="347" t="s">
        <v>77</v>
      </c>
      <c r="I126" s="342" t="n">
        <v>453</v>
      </c>
      <c r="J126" s="336" t="s">
        <v>272</v>
      </c>
      <c r="K126" s="343" t="s">
        <v>81</v>
      </c>
      <c r="L126" s="343"/>
      <c r="M126" s="437" t="n">
        <v>29601.87066</v>
      </c>
      <c r="N126" s="592"/>
      <c r="O126" s="593"/>
      <c r="P126" s="541"/>
    </row>
    <row r="127" customFormat="false" ht="42.75" hidden="false" customHeight="true" outlineLevel="0" collapsed="false">
      <c r="B127" s="336" t="s">
        <v>101</v>
      </c>
      <c r="C127" s="331" t="s">
        <v>484</v>
      </c>
      <c r="D127" s="331" t="n">
        <v>27301821</v>
      </c>
      <c r="E127" s="176" t="s">
        <v>497</v>
      </c>
      <c r="F127" s="452" t="s">
        <v>334</v>
      </c>
      <c r="G127" s="333" t="s">
        <v>273</v>
      </c>
      <c r="H127" s="347" t="s">
        <v>77</v>
      </c>
      <c r="I127" s="342" t="n">
        <v>463</v>
      </c>
      <c r="J127" s="336" t="s">
        <v>272</v>
      </c>
      <c r="K127" s="343"/>
      <c r="L127" s="343"/>
      <c r="M127" s="437" t="n">
        <v>10034.32408</v>
      </c>
      <c r="N127" s="592"/>
      <c r="O127" s="593"/>
      <c r="P127" s="541"/>
    </row>
    <row r="128" customFormat="false" ht="43.5" hidden="false" customHeight="true" outlineLevel="0" collapsed="false">
      <c r="B128" s="336" t="s">
        <v>101</v>
      </c>
      <c r="C128" s="331" t="s">
        <v>484</v>
      </c>
      <c r="D128" s="331" t="n">
        <v>27301829</v>
      </c>
      <c r="E128" s="176" t="s">
        <v>324</v>
      </c>
      <c r="F128" s="452" t="s">
        <v>334</v>
      </c>
      <c r="G128" s="333" t="s">
        <v>273</v>
      </c>
      <c r="H128" s="347" t="s">
        <v>77</v>
      </c>
      <c r="I128" s="342" t="n">
        <v>197</v>
      </c>
      <c r="J128" s="336" t="s">
        <v>272</v>
      </c>
      <c r="K128" s="343"/>
      <c r="L128" s="343"/>
      <c r="M128" s="589" t="n">
        <v>13479.43596</v>
      </c>
      <c r="N128" s="595"/>
      <c r="O128" s="596"/>
      <c r="P128" s="323"/>
    </row>
    <row r="129" customFormat="false" ht="37.5" hidden="false" customHeight="true" outlineLevel="0" collapsed="false">
      <c r="B129" s="336"/>
      <c r="C129" s="331"/>
      <c r="D129" s="331"/>
      <c r="E129" s="176"/>
      <c r="F129" s="452" t="s">
        <v>489</v>
      </c>
      <c r="G129" s="333" t="s">
        <v>273</v>
      </c>
      <c r="H129" s="347" t="s">
        <v>77</v>
      </c>
      <c r="I129" s="342" t="n">
        <v>33</v>
      </c>
      <c r="J129" s="336"/>
      <c r="K129" s="343"/>
      <c r="L129" s="343"/>
      <c r="M129" s="589"/>
      <c r="N129" s="595"/>
      <c r="O129" s="596"/>
      <c r="P129" s="323"/>
    </row>
    <row r="130" customFormat="false" ht="37.5" hidden="false" customHeight="true" outlineLevel="0" collapsed="false">
      <c r="B130" s="336" t="s">
        <v>101</v>
      </c>
      <c r="C130" s="331" t="s">
        <v>484</v>
      </c>
      <c r="D130" s="331" t="n">
        <v>27300364</v>
      </c>
      <c r="E130" s="176" t="s">
        <v>88</v>
      </c>
      <c r="F130" s="452"/>
      <c r="G130" s="333" t="s">
        <v>273</v>
      </c>
      <c r="H130" s="347" t="s">
        <v>77</v>
      </c>
      <c r="I130" s="342" t="s">
        <v>357</v>
      </c>
      <c r="J130" s="371" t="s">
        <v>272</v>
      </c>
      <c r="K130" s="343"/>
      <c r="L130" s="343"/>
      <c r="M130" s="521" t="n">
        <f aca="false">367.00825+2297.333</f>
        <v>2664.34125</v>
      </c>
      <c r="N130" s="592"/>
      <c r="O130" s="511"/>
      <c r="P130" s="601"/>
    </row>
    <row r="131" customFormat="false" ht="71.25" hidden="false" customHeight="true" outlineLevel="0" collapsed="false">
      <c r="B131" s="336" t="s">
        <v>101</v>
      </c>
      <c r="C131" s="331" t="s">
        <v>498</v>
      </c>
      <c r="D131" s="331" t="s">
        <v>56</v>
      </c>
      <c r="E131" s="176" t="s">
        <v>56</v>
      </c>
      <c r="F131" s="346" t="s">
        <v>499</v>
      </c>
      <c r="G131" s="176" t="s">
        <v>56</v>
      </c>
      <c r="H131" s="331" t="s">
        <v>56</v>
      </c>
      <c r="I131" s="342" t="s">
        <v>56</v>
      </c>
      <c r="J131" s="336" t="s">
        <v>500</v>
      </c>
      <c r="K131" s="343" t="s">
        <v>81</v>
      </c>
      <c r="L131" s="590" t="n">
        <f aca="false">L132+L133</f>
        <v>0</v>
      </c>
      <c r="M131" s="564" t="n">
        <f aca="false">M132+M133</f>
        <v>8682.76771</v>
      </c>
      <c r="N131" s="620" t="n">
        <f aca="false">N132+N133</f>
        <v>0</v>
      </c>
      <c r="O131" s="450" t="n">
        <f aca="false">O132+O133</f>
        <v>0</v>
      </c>
      <c r="P131" s="483" t="n">
        <f aca="false">P132+P133</f>
        <v>0</v>
      </c>
    </row>
    <row r="132" customFormat="false" ht="78.75" hidden="false" customHeight="false" outlineLevel="0" collapsed="false">
      <c r="B132" s="336" t="s">
        <v>101</v>
      </c>
      <c r="C132" s="331" t="s">
        <v>498</v>
      </c>
      <c r="D132" s="331" t="n">
        <v>27302142</v>
      </c>
      <c r="E132" s="176" t="s">
        <v>221</v>
      </c>
      <c r="F132" s="489" t="s">
        <v>501</v>
      </c>
      <c r="G132" s="333" t="s">
        <v>414</v>
      </c>
      <c r="H132" s="331" t="s">
        <v>74</v>
      </c>
      <c r="I132" s="342" t="n">
        <v>1</v>
      </c>
      <c r="J132" s="336" t="s">
        <v>272</v>
      </c>
      <c r="K132" s="343"/>
      <c r="L132" s="590"/>
      <c r="M132" s="486" t="n">
        <v>5057.16</v>
      </c>
      <c r="N132" s="590" t="n">
        <v>0</v>
      </c>
      <c r="O132" s="591" t="n">
        <v>0</v>
      </c>
      <c r="P132" s="355" t="n">
        <v>0</v>
      </c>
    </row>
    <row r="133" customFormat="false" ht="79.5" hidden="false" customHeight="false" outlineLevel="0" collapsed="false">
      <c r="B133" s="336" t="s">
        <v>101</v>
      </c>
      <c r="C133" s="331" t="s">
        <v>498</v>
      </c>
      <c r="D133" s="331" t="n">
        <v>27302165</v>
      </c>
      <c r="E133" s="176" t="s">
        <v>321</v>
      </c>
      <c r="F133" s="489" t="s">
        <v>502</v>
      </c>
      <c r="G133" s="333" t="s">
        <v>414</v>
      </c>
      <c r="H133" s="331" t="s">
        <v>74</v>
      </c>
      <c r="I133" s="342" t="n">
        <v>1</v>
      </c>
      <c r="J133" s="336" t="s">
        <v>272</v>
      </c>
      <c r="K133" s="343"/>
      <c r="L133" s="590"/>
      <c r="M133" s="486" t="n">
        <v>3625.60771</v>
      </c>
      <c r="N133" s="590" t="n">
        <v>0</v>
      </c>
      <c r="O133" s="591" t="n">
        <v>0</v>
      </c>
      <c r="P133" s="550" t="n">
        <v>0</v>
      </c>
    </row>
    <row r="134" customFormat="false" ht="52.5" hidden="false" customHeight="true" outlineLevel="0" collapsed="false">
      <c r="B134" s="336" t="s">
        <v>101</v>
      </c>
      <c r="C134" s="331" t="s">
        <v>503</v>
      </c>
      <c r="D134" s="176" t="s">
        <v>56</v>
      </c>
      <c r="E134" s="176" t="s">
        <v>56</v>
      </c>
      <c r="F134" s="346" t="s">
        <v>504</v>
      </c>
      <c r="G134" s="333" t="s">
        <v>505</v>
      </c>
      <c r="H134" s="331" t="s">
        <v>74</v>
      </c>
      <c r="I134" s="342" t="n">
        <v>1</v>
      </c>
      <c r="J134" s="336" t="s">
        <v>506</v>
      </c>
      <c r="K134" s="343"/>
      <c r="L134" s="590" t="n">
        <f aca="false">L135</f>
        <v>0</v>
      </c>
      <c r="M134" s="564" t="n">
        <f aca="false">M135</f>
        <v>4626.6</v>
      </c>
      <c r="N134" s="620" t="n">
        <f aca="false">N135</f>
        <v>0</v>
      </c>
      <c r="O134" s="450" t="n">
        <f aca="false">O135</f>
        <v>2609.4</v>
      </c>
      <c r="P134" s="507" t="n">
        <v>0</v>
      </c>
    </row>
    <row r="135" customFormat="false" ht="48" hidden="false" customHeight="false" outlineLevel="0" collapsed="false">
      <c r="B135" s="336" t="s">
        <v>101</v>
      </c>
      <c r="C135" s="331" t="s">
        <v>503</v>
      </c>
      <c r="D135" s="331" t="n">
        <v>27302142</v>
      </c>
      <c r="E135" s="176" t="s">
        <v>221</v>
      </c>
      <c r="F135" s="489" t="s">
        <v>507</v>
      </c>
      <c r="G135" s="333" t="s">
        <v>505</v>
      </c>
      <c r="H135" s="331" t="s">
        <v>74</v>
      </c>
      <c r="I135" s="342" t="n">
        <v>1</v>
      </c>
      <c r="J135" s="336" t="s">
        <v>506</v>
      </c>
      <c r="K135" s="343"/>
      <c r="L135" s="590"/>
      <c r="M135" s="437" t="n">
        <v>4626.6</v>
      </c>
      <c r="N135" s="621" t="n">
        <v>0</v>
      </c>
      <c r="O135" s="622" t="n">
        <v>2609.4</v>
      </c>
      <c r="P135" s="623" t="n">
        <v>0</v>
      </c>
    </row>
    <row r="136" customFormat="false" ht="53.25" hidden="false" customHeight="true" outlineLevel="0" collapsed="false">
      <c r="B136" s="336" t="s">
        <v>101</v>
      </c>
      <c r="C136" s="331" t="s">
        <v>340</v>
      </c>
      <c r="D136" s="331" t="s">
        <v>56</v>
      </c>
      <c r="E136" s="176" t="s">
        <v>56</v>
      </c>
      <c r="F136" s="346" t="s">
        <v>208</v>
      </c>
      <c r="G136" s="176" t="s">
        <v>56</v>
      </c>
      <c r="H136" s="331" t="s">
        <v>56</v>
      </c>
      <c r="I136" s="342" t="s">
        <v>56</v>
      </c>
      <c r="J136" s="336" t="s">
        <v>272</v>
      </c>
      <c r="K136" s="343"/>
      <c r="L136" s="343"/>
      <c r="M136" s="564" t="n">
        <v>15820.9417</v>
      </c>
      <c r="N136" s="606" t="n">
        <v>15268.359</v>
      </c>
      <c r="O136" s="607" t="n">
        <v>10212</v>
      </c>
      <c r="P136" s="576" t="n">
        <v>3450</v>
      </c>
    </row>
    <row r="137" customFormat="false" ht="53.25" hidden="false" customHeight="true" outlineLevel="0" collapsed="false">
      <c r="B137" s="336" t="s">
        <v>101</v>
      </c>
      <c r="C137" s="331" t="s">
        <v>340</v>
      </c>
      <c r="D137" s="331" t="s">
        <v>487</v>
      </c>
      <c r="E137" s="176" t="s">
        <v>488</v>
      </c>
      <c r="F137" s="452" t="s">
        <v>508</v>
      </c>
      <c r="G137" s="333" t="s">
        <v>509</v>
      </c>
      <c r="H137" s="331" t="s">
        <v>74</v>
      </c>
      <c r="I137" s="342" t="n">
        <v>1</v>
      </c>
      <c r="J137" s="336" t="s">
        <v>272</v>
      </c>
      <c r="K137" s="343"/>
      <c r="L137" s="343"/>
      <c r="M137" s="437" t="n">
        <v>34.219</v>
      </c>
      <c r="N137" s="586"/>
      <c r="O137" s="587"/>
      <c r="P137" s="608"/>
    </row>
    <row r="138" customFormat="false" ht="68.25" hidden="false" customHeight="true" outlineLevel="0" collapsed="false">
      <c r="B138" s="336" t="s">
        <v>101</v>
      </c>
      <c r="C138" s="331" t="s">
        <v>340</v>
      </c>
      <c r="D138" s="331" t="n">
        <v>27301842</v>
      </c>
      <c r="E138" s="176" t="s">
        <v>490</v>
      </c>
      <c r="F138" s="452" t="s">
        <v>510</v>
      </c>
      <c r="G138" s="333" t="s">
        <v>511</v>
      </c>
      <c r="H138" s="331" t="s">
        <v>74</v>
      </c>
      <c r="I138" s="342" t="n">
        <v>1</v>
      </c>
      <c r="J138" s="336" t="s">
        <v>272</v>
      </c>
      <c r="K138" s="343" t="s">
        <v>81</v>
      </c>
      <c r="L138" s="343" t="n">
        <f aca="false">M138+N138+O138</f>
        <v>2641.549</v>
      </c>
      <c r="M138" s="437" t="n">
        <f aca="false">(2641.549+143.68096)-143.68096</f>
        <v>2641.549</v>
      </c>
      <c r="N138" s="590" t="n">
        <v>0</v>
      </c>
      <c r="O138" s="591" t="n">
        <v>0</v>
      </c>
      <c r="P138" s="541"/>
      <c r="T138" s="306" t="s">
        <v>444</v>
      </c>
    </row>
    <row r="139" customFormat="false" ht="83.25" hidden="false" customHeight="true" outlineLevel="0" collapsed="false">
      <c r="B139" s="336" t="s">
        <v>101</v>
      </c>
      <c r="C139" s="331" t="s">
        <v>340</v>
      </c>
      <c r="D139" s="331" t="n">
        <v>27302143</v>
      </c>
      <c r="E139" s="176" t="s">
        <v>512</v>
      </c>
      <c r="F139" s="452" t="s">
        <v>513</v>
      </c>
      <c r="G139" s="333" t="s">
        <v>514</v>
      </c>
      <c r="H139" s="331" t="s">
        <v>74</v>
      </c>
      <c r="I139" s="342" t="n">
        <v>3</v>
      </c>
      <c r="J139" s="336" t="s">
        <v>272</v>
      </c>
      <c r="K139" s="343" t="s">
        <v>81</v>
      </c>
      <c r="L139" s="343" t="n">
        <f aca="false">M139+N139+O139</f>
        <v>1039.44</v>
      </c>
      <c r="M139" s="437" t="n">
        <f aca="false">947.14+92.3</f>
        <v>1039.44</v>
      </c>
      <c r="N139" s="590" t="n">
        <v>0</v>
      </c>
      <c r="O139" s="591" t="n">
        <v>0</v>
      </c>
      <c r="P139" s="541"/>
    </row>
    <row r="140" customFormat="false" ht="38.25" hidden="false" customHeight="true" outlineLevel="0" collapsed="false">
      <c r="B140" s="336" t="s">
        <v>101</v>
      </c>
      <c r="C140" s="331" t="s">
        <v>340</v>
      </c>
      <c r="D140" s="331" t="s">
        <v>492</v>
      </c>
      <c r="E140" s="176" t="s">
        <v>515</v>
      </c>
      <c r="F140" s="452" t="s">
        <v>516</v>
      </c>
      <c r="G140" s="333" t="s">
        <v>517</v>
      </c>
      <c r="H140" s="331" t="s">
        <v>74</v>
      </c>
      <c r="I140" s="342" t="n">
        <v>1</v>
      </c>
      <c r="J140" s="336" t="s">
        <v>272</v>
      </c>
      <c r="K140" s="343" t="s">
        <v>81</v>
      </c>
      <c r="L140" s="343" t="n">
        <f aca="false">M140+N140+O140</f>
        <v>1544.57</v>
      </c>
      <c r="M140" s="437" t="n">
        <v>1544.57</v>
      </c>
      <c r="N140" s="590" t="n">
        <v>0</v>
      </c>
      <c r="O140" s="591" t="n">
        <v>0</v>
      </c>
      <c r="P140" s="541"/>
    </row>
    <row r="141" customFormat="false" ht="54" hidden="false" customHeight="true" outlineLevel="0" collapsed="false">
      <c r="B141" s="336" t="s">
        <v>101</v>
      </c>
      <c r="C141" s="331" t="s">
        <v>340</v>
      </c>
      <c r="D141" s="331" t="s">
        <v>492</v>
      </c>
      <c r="E141" s="176" t="s">
        <v>515</v>
      </c>
      <c r="F141" s="452" t="s">
        <v>518</v>
      </c>
      <c r="G141" s="333" t="s">
        <v>519</v>
      </c>
      <c r="H141" s="331" t="s">
        <v>74</v>
      </c>
      <c r="I141" s="342" t="n">
        <v>10</v>
      </c>
      <c r="J141" s="336" t="s">
        <v>272</v>
      </c>
      <c r="K141" s="343" t="s">
        <v>81</v>
      </c>
      <c r="L141" s="343" t="n">
        <f aca="false">M141+N141+O141</f>
        <v>2158.312</v>
      </c>
      <c r="M141" s="437" t="n">
        <v>2158.312</v>
      </c>
      <c r="N141" s="590" t="n">
        <v>0</v>
      </c>
      <c r="O141" s="591" t="n">
        <v>0</v>
      </c>
      <c r="P141" s="541"/>
    </row>
    <row r="142" customFormat="false" ht="54" hidden="false" customHeight="true" outlineLevel="0" collapsed="false">
      <c r="B142" s="336" t="s">
        <v>101</v>
      </c>
      <c r="C142" s="331" t="s">
        <v>340</v>
      </c>
      <c r="D142" s="331" t="s">
        <v>492</v>
      </c>
      <c r="E142" s="176" t="s">
        <v>515</v>
      </c>
      <c r="F142" s="452" t="s">
        <v>520</v>
      </c>
      <c r="G142" s="333" t="s">
        <v>521</v>
      </c>
      <c r="H142" s="331" t="s">
        <v>74</v>
      </c>
      <c r="I142" s="342" t="n">
        <v>1</v>
      </c>
      <c r="J142" s="336" t="s">
        <v>272</v>
      </c>
      <c r="K142" s="343" t="s">
        <v>81</v>
      </c>
      <c r="L142" s="343" t="n">
        <f aca="false">M142+N142+O142</f>
        <v>747.68</v>
      </c>
      <c r="M142" s="437" t="n">
        <v>747.68</v>
      </c>
      <c r="N142" s="590" t="n">
        <v>0</v>
      </c>
      <c r="O142" s="591" t="n">
        <v>0</v>
      </c>
      <c r="P142" s="541"/>
    </row>
    <row r="143" customFormat="false" ht="46.5" hidden="false" customHeight="true" outlineLevel="0" collapsed="false">
      <c r="B143" s="336" t="s">
        <v>101</v>
      </c>
      <c r="C143" s="331" t="s">
        <v>340</v>
      </c>
      <c r="D143" s="331" t="s">
        <v>492</v>
      </c>
      <c r="E143" s="176" t="s">
        <v>515</v>
      </c>
      <c r="F143" s="452" t="s">
        <v>522</v>
      </c>
      <c r="G143" s="333" t="s">
        <v>523</v>
      </c>
      <c r="H143" s="331" t="s">
        <v>74</v>
      </c>
      <c r="I143" s="342" t="n">
        <v>1</v>
      </c>
      <c r="J143" s="336" t="s">
        <v>272</v>
      </c>
      <c r="K143" s="343"/>
      <c r="L143" s="343" t="n">
        <f aca="false">M143+N143+O143</f>
        <v>77.842</v>
      </c>
      <c r="M143" s="437" t="n">
        <v>77.842</v>
      </c>
      <c r="N143" s="590" t="n">
        <v>0</v>
      </c>
      <c r="O143" s="591" t="n">
        <v>0</v>
      </c>
      <c r="P143" s="541"/>
    </row>
    <row r="144" customFormat="false" ht="46.5" hidden="false" customHeight="true" outlineLevel="0" collapsed="false">
      <c r="B144" s="336" t="s">
        <v>101</v>
      </c>
      <c r="C144" s="331" t="s">
        <v>340</v>
      </c>
      <c r="D144" s="331" t="s">
        <v>492</v>
      </c>
      <c r="E144" s="176" t="s">
        <v>515</v>
      </c>
      <c r="F144" s="452" t="s">
        <v>524</v>
      </c>
      <c r="G144" s="333" t="s">
        <v>430</v>
      </c>
      <c r="H144" s="331" t="s">
        <v>74</v>
      </c>
      <c r="I144" s="342" t="n">
        <v>1</v>
      </c>
      <c r="J144" s="336" t="s">
        <v>272</v>
      </c>
      <c r="K144" s="343"/>
      <c r="L144" s="343" t="n">
        <f aca="false">M144+N144+O144</f>
        <v>892.547</v>
      </c>
      <c r="M144" s="437" t="n">
        <v>892.547</v>
      </c>
      <c r="N144" s="590" t="n">
        <v>0</v>
      </c>
      <c r="O144" s="591" t="n">
        <v>0</v>
      </c>
      <c r="P144" s="541"/>
    </row>
    <row r="145" customFormat="false" ht="69" hidden="false" customHeight="true" outlineLevel="0" collapsed="false">
      <c r="B145" s="336" t="s">
        <v>101</v>
      </c>
      <c r="C145" s="331" t="s">
        <v>340</v>
      </c>
      <c r="D145" s="331" t="n">
        <v>27301835</v>
      </c>
      <c r="E145" s="176" t="s">
        <v>525</v>
      </c>
      <c r="F145" s="452" t="s">
        <v>526</v>
      </c>
      <c r="G145" s="333" t="s">
        <v>527</v>
      </c>
      <c r="H145" s="331" t="s">
        <v>74</v>
      </c>
      <c r="I145" s="342" t="n">
        <v>3</v>
      </c>
      <c r="J145" s="336" t="s">
        <v>272</v>
      </c>
      <c r="K145" s="343" t="s">
        <v>81</v>
      </c>
      <c r="L145" s="343" t="n">
        <f aca="false">M145+N145+O145</f>
        <v>361.205</v>
      </c>
      <c r="M145" s="437" t="n">
        <v>361.205</v>
      </c>
      <c r="N145" s="590" t="n">
        <v>0</v>
      </c>
      <c r="O145" s="591" t="n">
        <v>0</v>
      </c>
      <c r="P145" s="541"/>
      <c r="R145" s="449"/>
    </row>
    <row r="146" customFormat="false" ht="54" hidden="false" customHeight="true" outlineLevel="0" collapsed="false">
      <c r="B146" s="336" t="s">
        <v>101</v>
      </c>
      <c r="C146" s="331" t="s">
        <v>340</v>
      </c>
      <c r="D146" s="331" t="n">
        <v>27301835</v>
      </c>
      <c r="E146" s="176" t="s">
        <v>525</v>
      </c>
      <c r="F146" s="452" t="s">
        <v>528</v>
      </c>
      <c r="G146" s="333" t="s">
        <v>529</v>
      </c>
      <c r="H146" s="331" t="s">
        <v>74</v>
      </c>
      <c r="I146" s="342" t="n">
        <v>2</v>
      </c>
      <c r="J146" s="336" t="s">
        <v>272</v>
      </c>
      <c r="K146" s="343"/>
      <c r="L146" s="343" t="n">
        <f aca="false">M146+N146+O146</f>
        <v>121.43</v>
      </c>
      <c r="M146" s="437" t="n">
        <v>121.43</v>
      </c>
      <c r="N146" s="590" t="n">
        <v>0</v>
      </c>
      <c r="O146" s="591" t="n">
        <v>0</v>
      </c>
      <c r="P146" s="541"/>
    </row>
    <row r="147" customFormat="false" ht="54" hidden="false" customHeight="true" outlineLevel="0" collapsed="false">
      <c r="B147" s="336" t="s">
        <v>101</v>
      </c>
      <c r="C147" s="331" t="s">
        <v>340</v>
      </c>
      <c r="D147" s="331" t="n">
        <v>27301835</v>
      </c>
      <c r="E147" s="176" t="s">
        <v>525</v>
      </c>
      <c r="F147" s="452" t="s">
        <v>530</v>
      </c>
      <c r="G147" s="333" t="s">
        <v>428</v>
      </c>
      <c r="H147" s="331" t="s">
        <v>74</v>
      </c>
      <c r="I147" s="342" t="n">
        <v>2</v>
      </c>
      <c r="J147" s="336" t="s">
        <v>272</v>
      </c>
      <c r="K147" s="343"/>
      <c r="L147" s="343" t="n">
        <f aca="false">M147+N147+O147</f>
        <v>650</v>
      </c>
      <c r="M147" s="437" t="n">
        <v>650</v>
      </c>
      <c r="N147" s="590" t="n">
        <v>0</v>
      </c>
      <c r="O147" s="591" t="n">
        <v>0</v>
      </c>
      <c r="P147" s="541"/>
    </row>
    <row r="148" customFormat="false" ht="54" hidden="false" customHeight="true" outlineLevel="0" collapsed="false">
      <c r="B148" s="336" t="s">
        <v>101</v>
      </c>
      <c r="C148" s="331" t="s">
        <v>340</v>
      </c>
      <c r="D148" s="331" t="n">
        <v>27301835</v>
      </c>
      <c r="E148" s="176" t="s">
        <v>525</v>
      </c>
      <c r="F148" s="452" t="s">
        <v>531</v>
      </c>
      <c r="G148" s="333" t="s">
        <v>532</v>
      </c>
      <c r="H148" s="331" t="s">
        <v>74</v>
      </c>
      <c r="I148" s="342" t="s">
        <v>533</v>
      </c>
      <c r="J148" s="336" t="s">
        <v>272</v>
      </c>
      <c r="K148" s="343"/>
      <c r="L148" s="343" t="n">
        <f aca="false">M148+N148+O148</f>
        <v>419.282</v>
      </c>
      <c r="M148" s="437" t="n">
        <v>419.282</v>
      </c>
      <c r="N148" s="590" t="n">
        <v>0</v>
      </c>
      <c r="O148" s="591" t="n">
        <v>0</v>
      </c>
      <c r="P148" s="541"/>
    </row>
    <row r="149" customFormat="false" ht="54" hidden="false" customHeight="true" outlineLevel="0" collapsed="false">
      <c r="B149" s="336" t="s">
        <v>101</v>
      </c>
      <c r="C149" s="331" t="s">
        <v>340</v>
      </c>
      <c r="D149" s="331" t="n">
        <v>27301835</v>
      </c>
      <c r="E149" s="176" t="s">
        <v>525</v>
      </c>
      <c r="F149" s="452" t="s">
        <v>534</v>
      </c>
      <c r="G149" s="333" t="s">
        <v>517</v>
      </c>
      <c r="H149" s="331" t="s">
        <v>74</v>
      </c>
      <c r="I149" s="342" t="s">
        <v>304</v>
      </c>
      <c r="J149" s="336" t="s">
        <v>272</v>
      </c>
      <c r="K149" s="343"/>
      <c r="L149" s="343"/>
      <c r="M149" s="437" t="n">
        <v>58</v>
      </c>
      <c r="N149" s="590"/>
      <c r="O149" s="591"/>
      <c r="P149" s="541"/>
    </row>
    <row r="150" customFormat="false" ht="103.5" hidden="false" customHeight="true" outlineLevel="0" collapsed="false">
      <c r="B150" s="336" t="s">
        <v>101</v>
      </c>
      <c r="C150" s="331" t="s">
        <v>340</v>
      </c>
      <c r="D150" s="331" t="n">
        <v>27301832</v>
      </c>
      <c r="E150" s="176" t="s">
        <v>496</v>
      </c>
      <c r="F150" s="452" t="s">
        <v>535</v>
      </c>
      <c r="G150" s="333" t="s">
        <v>536</v>
      </c>
      <c r="H150" s="331" t="s">
        <v>74</v>
      </c>
      <c r="I150" s="342" t="s">
        <v>537</v>
      </c>
      <c r="J150" s="336" t="s">
        <v>272</v>
      </c>
      <c r="K150" s="343"/>
      <c r="L150" s="343"/>
      <c r="M150" s="437" t="n">
        <f aca="false">(3240.19969+467.72855-30)-467.72855</f>
        <v>3210.19969</v>
      </c>
      <c r="N150" s="590" t="n">
        <v>0</v>
      </c>
      <c r="O150" s="591" t="n">
        <v>0</v>
      </c>
      <c r="P150" s="541"/>
      <c r="T150" s="306" t="s">
        <v>444</v>
      </c>
    </row>
    <row r="151" customFormat="false" ht="66.75" hidden="false" customHeight="true" outlineLevel="0" collapsed="false">
      <c r="B151" s="336" t="s">
        <v>101</v>
      </c>
      <c r="C151" s="331" t="s">
        <v>340</v>
      </c>
      <c r="D151" s="331" t="n">
        <v>27301832</v>
      </c>
      <c r="E151" s="176" t="s">
        <v>496</v>
      </c>
      <c r="F151" s="452" t="s">
        <v>538</v>
      </c>
      <c r="G151" s="333" t="s">
        <v>539</v>
      </c>
      <c r="H151" s="331" t="s">
        <v>74</v>
      </c>
      <c r="I151" s="342" t="s">
        <v>304</v>
      </c>
      <c r="J151" s="336" t="s">
        <v>272</v>
      </c>
      <c r="K151" s="343"/>
      <c r="L151" s="343"/>
      <c r="M151" s="437" t="n">
        <v>30</v>
      </c>
      <c r="N151" s="590"/>
      <c r="O151" s="591"/>
      <c r="P151" s="541"/>
    </row>
    <row r="152" customFormat="false" ht="33.75" hidden="false" customHeight="true" outlineLevel="0" collapsed="false">
      <c r="B152" s="336" t="s">
        <v>101</v>
      </c>
      <c r="C152" s="331" t="s">
        <v>340</v>
      </c>
      <c r="D152" s="331" t="n">
        <v>27302165</v>
      </c>
      <c r="E152" s="176" t="s">
        <v>321</v>
      </c>
      <c r="F152" s="452" t="s">
        <v>425</v>
      </c>
      <c r="G152" s="333" t="s">
        <v>426</v>
      </c>
      <c r="H152" s="331" t="s">
        <v>74</v>
      </c>
      <c r="I152" s="342" t="n">
        <v>17</v>
      </c>
      <c r="J152" s="336" t="s">
        <v>272</v>
      </c>
      <c r="K152" s="343"/>
      <c r="L152" s="343" t="n">
        <f aca="false">M152+N152+O152</f>
        <v>133.6</v>
      </c>
      <c r="M152" s="437" t="n">
        <v>133.6</v>
      </c>
      <c r="N152" s="590" t="n">
        <v>0</v>
      </c>
      <c r="O152" s="591" t="n">
        <v>0</v>
      </c>
      <c r="P152" s="541"/>
    </row>
    <row r="153" customFormat="false" ht="60.75" hidden="false" customHeight="true" outlineLevel="0" collapsed="false">
      <c r="B153" s="336" t="s">
        <v>101</v>
      </c>
      <c r="C153" s="331" t="s">
        <v>340</v>
      </c>
      <c r="D153" s="331" t="n">
        <v>27301829</v>
      </c>
      <c r="E153" s="176" t="s">
        <v>324</v>
      </c>
      <c r="F153" s="452" t="s">
        <v>540</v>
      </c>
      <c r="G153" s="333" t="s">
        <v>541</v>
      </c>
      <c r="H153" s="331" t="s">
        <v>74</v>
      </c>
      <c r="I153" s="342" t="n">
        <v>1</v>
      </c>
      <c r="J153" s="336" t="s">
        <v>272</v>
      </c>
      <c r="K153" s="343"/>
      <c r="L153" s="343" t="n">
        <f aca="false">M153+N153+O153</f>
        <v>589.4</v>
      </c>
      <c r="M153" s="437" t="n">
        <f aca="false">465.097+124.303</f>
        <v>589.4</v>
      </c>
      <c r="N153" s="590" t="n">
        <v>0</v>
      </c>
      <c r="O153" s="591" t="n">
        <v>0</v>
      </c>
      <c r="P153" s="541"/>
    </row>
    <row r="154" customFormat="false" ht="33" hidden="false" customHeight="true" outlineLevel="0" collapsed="false">
      <c r="B154" s="336" t="s">
        <v>101</v>
      </c>
      <c r="C154" s="331" t="s">
        <v>340</v>
      </c>
      <c r="D154" s="331" t="n">
        <v>27300364</v>
      </c>
      <c r="E154" s="176" t="s">
        <v>88</v>
      </c>
      <c r="F154" s="452" t="s">
        <v>448</v>
      </c>
      <c r="G154" s="333" t="s">
        <v>93</v>
      </c>
      <c r="H154" s="347" t="s">
        <v>74</v>
      </c>
      <c r="I154" s="342" t="s">
        <v>357</v>
      </c>
      <c r="J154" s="336" t="s">
        <v>272</v>
      </c>
      <c r="K154" s="343"/>
      <c r="L154" s="343"/>
      <c r="M154" s="437" t="n">
        <f aca="false">85.673</f>
        <v>85.673</v>
      </c>
      <c r="N154" s="590"/>
      <c r="O154" s="591"/>
      <c r="P154" s="541"/>
    </row>
    <row r="155" customFormat="false" ht="47.25" hidden="true" customHeight="true" outlineLevel="0" collapsed="false">
      <c r="B155" s="336" t="s">
        <v>101</v>
      </c>
      <c r="C155" s="331"/>
      <c r="D155" s="331" t="n">
        <v>27302165</v>
      </c>
      <c r="E155" s="176" t="s">
        <v>321</v>
      </c>
      <c r="F155" s="452" t="s">
        <v>542</v>
      </c>
      <c r="G155" s="333" t="s">
        <v>543</v>
      </c>
      <c r="H155" s="331" t="s">
        <v>74</v>
      </c>
      <c r="I155" s="342" t="n">
        <v>1</v>
      </c>
      <c r="J155" s="336" t="s">
        <v>272</v>
      </c>
      <c r="K155" s="343"/>
      <c r="L155" s="343" t="n">
        <f aca="false">M155+N155+O155</f>
        <v>2000</v>
      </c>
      <c r="M155" s="437" t="n">
        <v>0</v>
      </c>
      <c r="N155" s="590" t="n">
        <v>2000</v>
      </c>
      <c r="O155" s="591" t="n">
        <v>0</v>
      </c>
      <c r="P155" s="541"/>
    </row>
    <row r="156" customFormat="false" ht="31.5" hidden="true" customHeight="true" outlineLevel="0" collapsed="false">
      <c r="B156" s="336" t="s">
        <v>101</v>
      </c>
      <c r="C156" s="331"/>
      <c r="D156" s="331" t="n">
        <v>27302165</v>
      </c>
      <c r="E156" s="176" t="s">
        <v>321</v>
      </c>
      <c r="F156" s="452" t="s">
        <v>544</v>
      </c>
      <c r="G156" s="333" t="s">
        <v>545</v>
      </c>
      <c r="H156" s="331" t="s">
        <v>74</v>
      </c>
      <c r="I156" s="342" t="n">
        <v>1</v>
      </c>
      <c r="J156" s="336" t="s">
        <v>272</v>
      </c>
      <c r="K156" s="343" t="s">
        <v>81</v>
      </c>
      <c r="L156" s="343" t="n">
        <f aca="false">M156+N156+O156</f>
        <v>7000</v>
      </c>
      <c r="M156" s="437" t="n">
        <v>0</v>
      </c>
      <c r="N156" s="590" t="n">
        <v>0</v>
      </c>
      <c r="O156" s="591" t="n">
        <v>7000</v>
      </c>
      <c r="P156" s="601"/>
    </row>
    <row r="157" customFormat="false" ht="32.25" hidden="false" customHeight="false" outlineLevel="0" collapsed="false">
      <c r="B157" s="336" t="s">
        <v>101</v>
      </c>
      <c r="C157" s="331" t="s">
        <v>350</v>
      </c>
      <c r="D157" s="176" t="s">
        <v>56</v>
      </c>
      <c r="E157" s="176" t="s">
        <v>56</v>
      </c>
      <c r="F157" s="346" t="s">
        <v>351</v>
      </c>
      <c r="G157" s="176" t="s">
        <v>56</v>
      </c>
      <c r="H157" s="331" t="s">
        <v>56</v>
      </c>
      <c r="I157" s="342" t="s">
        <v>56</v>
      </c>
      <c r="J157" s="336" t="s">
        <v>56</v>
      </c>
      <c r="K157" s="343" t="s">
        <v>81</v>
      </c>
      <c r="L157" s="343" t="n">
        <f aca="false">M157+N157+O157</f>
        <v>23086.429</v>
      </c>
      <c r="M157" s="564" t="n">
        <v>21596.979</v>
      </c>
      <c r="N157" s="620" t="n">
        <f aca="false">N162</f>
        <v>0</v>
      </c>
      <c r="O157" s="624" t="n">
        <v>1489.45</v>
      </c>
      <c r="P157" s="507" t="n">
        <v>0</v>
      </c>
    </row>
    <row r="158" customFormat="false" ht="52.5" hidden="false" customHeight="true" outlineLevel="0" collapsed="false">
      <c r="B158" s="336" t="s">
        <v>101</v>
      </c>
      <c r="C158" s="331" t="s">
        <v>350</v>
      </c>
      <c r="D158" s="331" t="s">
        <v>492</v>
      </c>
      <c r="E158" s="176" t="s">
        <v>515</v>
      </c>
      <c r="F158" s="452" t="s">
        <v>546</v>
      </c>
      <c r="G158" s="333" t="s">
        <v>547</v>
      </c>
      <c r="H158" s="331" t="s">
        <v>74</v>
      </c>
      <c r="I158" s="342" t="n">
        <v>2</v>
      </c>
      <c r="J158" s="336" t="s">
        <v>272</v>
      </c>
      <c r="K158" s="343" t="s">
        <v>81</v>
      </c>
      <c r="L158" s="343" t="n">
        <f aca="false">M158+N158+O158</f>
        <v>15884.478</v>
      </c>
      <c r="M158" s="437" t="n">
        <f aca="false">15408.749+475.729</f>
        <v>15884.478</v>
      </c>
      <c r="N158" s="590" t="n">
        <v>0</v>
      </c>
      <c r="O158" s="591" t="n">
        <v>0</v>
      </c>
      <c r="P158" s="608"/>
    </row>
    <row r="159" customFormat="false" ht="52.5" hidden="false" customHeight="true" outlineLevel="0" collapsed="false">
      <c r="B159" s="336" t="s">
        <v>101</v>
      </c>
      <c r="C159" s="331" t="s">
        <v>350</v>
      </c>
      <c r="D159" s="331" t="s">
        <v>492</v>
      </c>
      <c r="E159" s="176" t="s">
        <v>515</v>
      </c>
      <c r="F159" s="381" t="s">
        <v>548</v>
      </c>
      <c r="G159" s="333" t="s">
        <v>549</v>
      </c>
      <c r="H159" s="331" t="s">
        <v>74</v>
      </c>
      <c r="I159" s="342" t="s">
        <v>376</v>
      </c>
      <c r="J159" s="336" t="s">
        <v>272</v>
      </c>
      <c r="K159" s="343"/>
      <c r="L159" s="343" t="n">
        <f aca="false">M159+N159+O159</f>
        <v>640.5</v>
      </c>
      <c r="M159" s="437" t="n">
        <v>640.5</v>
      </c>
      <c r="N159" s="590" t="n">
        <v>0</v>
      </c>
      <c r="O159" s="591" t="n">
        <v>0</v>
      </c>
      <c r="P159" s="541"/>
    </row>
    <row r="160" customFormat="false" ht="41.25" hidden="false" customHeight="true" outlineLevel="0" collapsed="false">
      <c r="B160" s="336" t="s">
        <v>101</v>
      </c>
      <c r="C160" s="331" t="s">
        <v>350</v>
      </c>
      <c r="D160" s="380" t="n">
        <v>27302165</v>
      </c>
      <c r="E160" s="176" t="s">
        <v>321</v>
      </c>
      <c r="F160" s="381" t="s">
        <v>550</v>
      </c>
      <c r="G160" s="333" t="s">
        <v>551</v>
      </c>
      <c r="H160" s="331" t="s">
        <v>74</v>
      </c>
      <c r="I160" s="342" t="n">
        <v>1</v>
      </c>
      <c r="J160" s="336" t="s">
        <v>305</v>
      </c>
      <c r="K160" s="343"/>
      <c r="L160" s="343" t="n">
        <f aca="false">M160+N160+O160</f>
        <v>258</v>
      </c>
      <c r="M160" s="437" t="n">
        <v>258</v>
      </c>
      <c r="N160" s="590" t="n">
        <v>0</v>
      </c>
      <c r="O160" s="591" t="n">
        <v>0</v>
      </c>
      <c r="P160" s="541"/>
    </row>
    <row r="161" customFormat="false" ht="41.25" hidden="false" customHeight="true" outlineLevel="0" collapsed="false">
      <c r="B161" s="336" t="s">
        <v>101</v>
      </c>
      <c r="C161" s="331" t="s">
        <v>350</v>
      </c>
      <c r="D161" s="331" t="n">
        <v>27301835</v>
      </c>
      <c r="E161" s="176" t="s">
        <v>525</v>
      </c>
      <c r="F161" s="381" t="s">
        <v>552</v>
      </c>
      <c r="G161" s="333" t="s">
        <v>553</v>
      </c>
      <c r="H161" s="331" t="s">
        <v>74</v>
      </c>
      <c r="I161" s="342" t="n">
        <v>1</v>
      </c>
      <c r="J161" s="336" t="s">
        <v>272</v>
      </c>
      <c r="K161" s="343"/>
      <c r="L161" s="343"/>
      <c r="M161" s="437" t="n">
        <v>10</v>
      </c>
      <c r="N161" s="590"/>
      <c r="O161" s="591"/>
      <c r="P161" s="541"/>
    </row>
    <row r="162" customFormat="false" ht="61.5" hidden="true" customHeight="true" outlineLevel="0" collapsed="false">
      <c r="B162" s="336" t="s">
        <v>101</v>
      </c>
      <c r="C162" s="331" t="s">
        <v>350</v>
      </c>
      <c r="D162" s="380" t="n">
        <v>27301829</v>
      </c>
      <c r="E162" s="176" t="s">
        <v>324</v>
      </c>
      <c r="F162" s="452" t="s">
        <v>554</v>
      </c>
      <c r="G162" s="333" t="s">
        <v>461</v>
      </c>
      <c r="H162" s="331" t="s">
        <v>74</v>
      </c>
      <c r="I162" s="342" t="n">
        <v>10</v>
      </c>
      <c r="J162" s="336" t="s">
        <v>305</v>
      </c>
      <c r="K162" s="343" t="s">
        <v>81</v>
      </c>
      <c r="L162" s="343" t="n">
        <f aca="false">M162+N162+O162</f>
        <v>250</v>
      </c>
      <c r="M162" s="437" t="n">
        <v>0</v>
      </c>
      <c r="N162" s="590" t="n">
        <v>0</v>
      </c>
      <c r="O162" s="591" t="n">
        <v>250</v>
      </c>
      <c r="P162" s="541"/>
    </row>
    <row r="163" customFormat="false" ht="54.75" hidden="false" customHeight="true" outlineLevel="0" collapsed="false">
      <c r="B163" s="336" t="s">
        <v>123</v>
      </c>
      <c r="C163" s="347" t="n">
        <v>40404</v>
      </c>
      <c r="D163" s="168" t="s">
        <v>56</v>
      </c>
      <c r="E163" s="502" t="s">
        <v>56</v>
      </c>
      <c r="F163" s="503" t="s">
        <v>555</v>
      </c>
      <c r="G163" s="333" t="s">
        <v>125</v>
      </c>
      <c r="H163" s="331" t="s">
        <v>77</v>
      </c>
      <c r="I163" s="342" t="s">
        <v>556</v>
      </c>
      <c r="J163" s="336" t="s">
        <v>272</v>
      </c>
      <c r="K163" s="343" t="s">
        <v>81</v>
      </c>
      <c r="L163" s="343" t="n">
        <f aca="false">L168+L218+L224+L227+L236</f>
        <v>250331.338</v>
      </c>
      <c r="M163" s="625" t="n">
        <f aca="false">M168+M218+M224+M227+M236+M249</f>
        <v>124393.97108</v>
      </c>
      <c r="N163" s="625" t="n">
        <f aca="false">N168+N218+N224+N227+N236+N249</f>
        <v>99605.501</v>
      </c>
      <c r="O163" s="625" t="n">
        <f aca="false">O168+O218+O224+O227+O236+O249</f>
        <v>78739.775</v>
      </c>
      <c r="P163" s="625" t="n">
        <f aca="false">P168+P218+P224+P227+P236+P249</f>
        <v>81622.465</v>
      </c>
    </row>
    <row r="164" customFormat="false" ht="64.5" hidden="false" customHeight="true" outlineLevel="0" collapsed="false">
      <c r="B164" s="336"/>
      <c r="C164" s="347"/>
      <c r="D164" s="168"/>
      <c r="E164" s="502"/>
      <c r="F164" s="503"/>
      <c r="G164" s="333" t="s">
        <v>132</v>
      </c>
      <c r="H164" s="331" t="s">
        <v>77</v>
      </c>
      <c r="I164" s="342" t="n">
        <v>15123</v>
      </c>
      <c r="J164" s="336"/>
      <c r="K164" s="343"/>
      <c r="L164" s="343"/>
      <c r="M164" s="625"/>
      <c r="N164" s="625"/>
      <c r="O164" s="625"/>
      <c r="P164" s="625"/>
    </row>
    <row r="165" customFormat="false" ht="54" hidden="false" customHeight="true" outlineLevel="0" collapsed="false">
      <c r="B165" s="336"/>
      <c r="C165" s="347"/>
      <c r="D165" s="168"/>
      <c r="E165" s="502"/>
      <c r="F165" s="503"/>
      <c r="G165" s="333" t="s">
        <v>133</v>
      </c>
      <c r="H165" s="331" t="s">
        <v>134</v>
      </c>
      <c r="I165" s="342" t="s">
        <v>557</v>
      </c>
      <c r="J165" s="336"/>
      <c r="K165" s="343"/>
      <c r="L165" s="343"/>
      <c r="M165" s="625"/>
      <c r="N165" s="625"/>
      <c r="O165" s="625"/>
      <c r="P165" s="625"/>
    </row>
    <row r="166" customFormat="false" ht="83.25" hidden="false" customHeight="true" outlineLevel="0" collapsed="false">
      <c r="B166" s="336"/>
      <c r="C166" s="347"/>
      <c r="D166" s="168"/>
      <c r="E166" s="502"/>
      <c r="F166" s="503"/>
      <c r="G166" s="333" t="s">
        <v>80</v>
      </c>
      <c r="H166" s="331" t="s">
        <v>74</v>
      </c>
      <c r="I166" s="342" t="n">
        <v>1</v>
      </c>
      <c r="J166" s="336"/>
      <c r="K166" s="343"/>
      <c r="L166" s="343"/>
      <c r="M166" s="625"/>
      <c r="N166" s="625"/>
      <c r="O166" s="625"/>
      <c r="P166" s="625"/>
    </row>
    <row r="167" customFormat="false" ht="84.75" hidden="false" customHeight="true" outlineLevel="0" collapsed="false">
      <c r="B167" s="336"/>
      <c r="C167" s="347"/>
      <c r="D167" s="168"/>
      <c r="E167" s="502"/>
      <c r="F167" s="503"/>
      <c r="G167" s="333" t="s">
        <v>92</v>
      </c>
      <c r="H167" s="331" t="s">
        <v>74</v>
      </c>
      <c r="I167" s="342" t="n">
        <v>1</v>
      </c>
      <c r="J167" s="336"/>
      <c r="K167" s="343"/>
      <c r="L167" s="343"/>
      <c r="M167" s="625"/>
      <c r="N167" s="625"/>
      <c r="O167" s="625"/>
      <c r="P167" s="625"/>
    </row>
    <row r="168" customFormat="false" ht="68.25" hidden="false" customHeight="true" outlineLevel="0" collapsed="false">
      <c r="B168" s="336" t="s">
        <v>123</v>
      </c>
      <c r="C168" s="331" t="n">
        <v>40404</v>
      </c>
      <c r="D168" s="176" t="n">
        <v>27300364</v>
      </c>
      <c r="E168" s="176" t="s">
        <v>88</v>
      </c>
      <c r="F168" s="346" t="s">
        <v>274</v>
      </c>
      <c r="G168" s="333" t="s">
        <v>125</v>
      </c>
      <c r="H168" s="344" t="s">
        <v>77</v>
      </c>
      <c r="I168" s="342" t="s">
        <v>556</v>
      </c>
      <c r="J168" s="336" t="s">
        <v>272</v>
      </c>
      <c r="K168" s="343" t="s">
        <v>81</v>
      </c>
      <c r="L168" s="344" t="n">
        <f aca="false">M168+N168+O168</f>
        <v>6000</v>
      </c>
      <c r="M168" s="507" t="n">
        <f aca="false">SUM(M169:M197)</f>
        <v>2000</v>
      </c>
      <c r="N168" s="626" t="n">
        <f aca="false">SUM(N169:N197)</f>
        <v>2000</v>
      </c>
      <c r="O168" s="607" t="n">
        <f aca="false">SUM(O169:O197)</f>
        <v>2000</v>
      </c>
      <c r="P168" s="507" t="n">
        <v>2000</v>
      </c>
    </row>
    <row r="169" customFormat="false" ht="63" hidden="true" customHeight="true" outlineLevel="0" collapsed="false">
      <c r="B169" s="336" t="s">
        <v>123</v>
      </c>
      <c r="C169" s="331" t="n">
        <v>40404</v>
      </c>
      <c r="D169" s="176" t="n">
        <v>27300364</v>
      </c>
      <c r="E169" s="176" t="s">
        <v>88</v>
      </c>
      <c r="F169" s="489" t="s">
        <v>558</v>
      </c>
      <c r="G169" s="333" t="s">
        <v>125</v>
      </c>
      <c r="H169" s="344" t="s">
        <v>77</v>
      </c>
      <c r="I169" s="342" t="s">
        <v>559</v>
      </c>
      <c r="J169" s="336" t="s">
        <v>326</v>
      </c>
      <c r="K169" s="343" t="s">
        <v>81</v>
      </c>
      <c r="L169" s="343" t="n">
        <v>0</v>
      </c>
      <c r="M169" s="521" t="n">
        <v>0</v>
      </c>
      <c r="N169" s="586" t="n">
        <v>0</v>
      </c>
      <c r="O169" s="587" t="n">
        <v>0</v>
      </c>
      <c r="P169" s="608"/>
    </row>
    <row r="170" customFormat="false" ht="63" hidden="true" customHeight="true" outlineLevel="0" collapsed="false">
      <c r="B170" s="336" t="s">
        <v>123</v>
      </c>
      <c r="C170" s="331" t="n">
        <v>40404</v>
      </c>
      <c r="D170" s="176" t="n">
        <v>27300364</v>
      </c>
      <c r="E170" s="176" t="s">
        <v>88</v>
      </c>
      <c r="F170" s="489" t="s">
        <v>560</v>
      </c>
      <c r="G170" s="333" t="s">
        <v>125</v>
      </c>
      <c r="H170" s="344" t="s">
        <v>77</v>
      </c>
      <c r="I170" s="342" t="s">
        <v>561</v>
      </c>
      <c r="J170" s="336" t="s">
        <v>272</v>
      </c>
      <c r="K170" s="343" t="s">
        <v>81</v>
      </c>
      <c r="L170" s="343" t="n">
        <v>0</v>
      </c>
      <c r="M170" s="437" t="n">
        <v>0</v>
      </c>
      <c r="N170" s="590" t="n">
        <v>0</v>
      </c>
      <c r="O170" s="591" t="n">
        <v>0</v>
      </c>
      <c r="P170" s="541"/>
    </row>
    <row r="171" customFormat="false" ht="63" hidden="true" customHeight="true" outlineLevel="0" collapsed="false">
      <c r="B171" s="336" t="s">
        <v>123</v>
      </c>
      <c r="C171" s="331" t="n">
        <v>40404</v>
      </c>
      <c r="D171" s="176" t="n">
        <v>27300364</v>
      </c>
      <c r="E171" s="176" t="s">
        <v>88</v>
      </c>
      <c r="F171" s="509" t="s">
        <v>562</v>
      </c>
      <c r="G171" s="333" t="s">
        <v>125</v>
      </c>
      <c r="H171" s="344" t="s">
        <v>77</v>
      </c>
      <c r="I171" s="342" t="s">
        <v>563</v>
      </c>
      <c r="J171" s="336" t="s">
        <v>326</v>
      </c>
      <c r="K171" s="343" t="s">
        <v>81</v>
      </c>
      <c r="L171" s="343" t="n">
        <v>0</v>
      </c>
      <c r="M171" s="437" t="n">
        <v>0</v>
      </c>
      <c r="N171" s="590" t="n">
        <v>0</v>
      </c>
      <c r="O171" s="591" t="n">
        <v>0</v>
      </c>
      <c r="P171" s="541"/>
    </row>
    <row r="172" customFormat="false" ht="63" hidden="true" customHeight="true" outlineLevel="0" collapsed="false">
      <c r="B172" s="336" t="s">
        <v>123</v>
      </c>
      <c r="C172" s="331" t="n">
        <v>40404</v>
      </c>
      <c r="D172" s="176" t="n">
        <v>27300364</v>
      </c>
      <c r="E172" s="176" t="s">
        <v>88</v>
      </c>
      <c r="F172" s="452" t="s">
        <v>564</v>
      </c>
      <c r="G172" s="333" t="s">
        <v>125</v>
      </c>
      <c r="H172" s="344" t="s">
        <v>77</v>
      </c>
      <c r="I172" s="342" t="s">
        <v>565</v>
      </c>
      <c r="J172" s="336" t="s">
        <v>272</v>
      </c>
      <c r="K172" s="343" t="s">
        <v>81</v>
      </c>
      <c r="L172" s="343" t="n">
        <v>0</v>
      </c>
      <c r="M172" s="437" t="n">
        <v>0</v>
      </c>
      <c r="N172" s="590" t="n">
        <v>0</v>
      </c>
      <c r="O172" s="591" t="n">
        <v>0</v>
      </c>
      <c r="P172" s="541"/>
    </row>
    <row r="173" customFormat="false" ht="63" hidden="true" customHeight="true" outlineLevel="0" collapsed="false">
      <c r="B173" s="336" t="s">
        <v>123</v>
      </c>
      <c r="C173" s="331" t="n">
        <v>40404</v>
      </c>
      <c r="D173" s="176" t="n">
        <v>27300364</v>
      </c>
      <c r="E173" s="176" t="s">
        <v>88</v>
      </c>
      <c r="F173" s="452" t="s">
        <v>566</v>
      </c>
      <c r="G173" s="333" t="s">
        <v>125</v>
      </c>
      <c r="H173" s="344" t="s">
        <v>77</v>
      </c>
      <c r="I173" s="342" t="s">
        <v>567</v>
      </c>
      <c r="J173" s="336" t="s">
        <v>305</v>
      </c>
      <c r="K173" s="343" t="s">
        <v>81</v>
      </c>
      <c r="L173" s="343" t="n">
        <v>0</v>
      </c>
      <c r="M173" s="437" t="n">
        <v>0</v>
      </c>
      <c r="N173" s="590" t="n">
        <v>0</v>
      </c>
      <c r="O173" s="591" t="n">
        <v>0</v>
      </c>
      <c r="P173" s="541"/>
    </row>
    <row r="174" customFormat="false" ht="50.25" hidden="false" customHeight="true" outlineLevel="0" collapsed="false">
      <c r="B174" s="336" t="s">
        <v>123</v>
      </c>
      <c r="C174" s="331" t="n">
        <v>40404</v>
      </c>
      <c r="D174" s="176" t="n">
        <v>27300364</v>
      </c>
      <c r="E174" s="176" t="s">
        <v>88</v>
      </c>
      <c r="F174" s="452" t="s">
        <v>568</v>
      </c>
      <c r="G174" s="333" t="s">
        <v>125</v>
      </c>
      <c r="H174" s="344" t="s">
        <v>77</v>
      </c>
      <c r="I174" s="342" t="s">
        <v>569</v>
      </c>
      <c r="J174" s="336" t="s">
        <v>272</v>
      </c>
      <c r="K174" s="343" t="s">
        <v>81</v>
      </c>
      <c r="L174" s="343" t="n">
        <f aca="false">M174+N174+O174</f>
        <v>1650</v>
      </c>
      <c r="M174" s="437" t="n">
        <v>550</v>
      </c>
      <c r="N174" s="590" t="n">
        <v>550</v>
      </c>
      <c r="O174" s="591" t="n">
        <v>550</v>
      </c>
      <c r="P174" s="355" t="n">
        <v>550</v>
      </c>
    </row>
    <row r="175" customFormat="false" ht="63" hidden="true" customHeight="true" outlineLevel="0" collapsed="false">
      <c r="B175" s="336" t="s">
        <v>123</v>
      </c>
      <c r="C175" s="331" t="n">
        <v>40404</v>
      </c>
      <c r="D175" s="176" t="n">
        <v>27300364</v>
      </c>
      <c r="E175" s="176" t="s">
        <v>88</v>
      </c>
      <c r="F175" s="452" t="s">
        <v>570</v>
      </c>
      <c r="G175" s="333" t="s">
        <v>125</v>
      </c>
      <c r="H175" s="344" t="s">
        <v>77</v>
      </c>
      <c r="I175" s="342" t="s">
        <v>571</v>
      </c>
      <c r="J175" s="336" t="s">
        <v>326</v>
      </c>
      <c r="K175" s="343" t="s">
        <v>81</v>
      </c>
      <c r="L175" s="343" t="n">
        <v>0</v>
      </c>
      <c r="M175" s="437" t="n">
        <v>0</v>
      </c>
      <c r="N175" s="590" t="n">
        <v>0</v>
      </c>
      <c r="O175" s="591" t="n">
        <v>0</v>
      </c>
      <c r="P175" s="355" t="n">
        <v>0</v>
      </c>
    </row>
    <row r="176" customFormat="false" ht="63" hidden="true" customHeight="true" outlineLevel="0" collapsed="false">
      <c r="B176" s="336" t="s">
        <v>123</v>
      </c>
      <c r="C176" s="331" t="n">
        <v>40404</v>
      </c>
      <c r="D176" s="176" t="n">
        <v>27300364</v>
      </c>
      <c r="E176" s="176" t="s">
        <v>88</v>
      </c>
      <c r="F176" s="452" t="s">
        <v>572</v>
      </c>
      <c r="G176" s="333" t="s">
        <v>125</v>
      </c>
      <c r="H176" s="344" t="s">
        <v>77</v>
      </c>
      <c r="I176" s="342" t="s">
        <v>573</v>
      </c>
      <c r="J176" s="336" t="s">
        <v>305</v>
      </c>
      <c r="K176" s="343" t="s">
        <v>81</v>
      </c>
      <c r="L176" s="343" t="n">
        <v>0</v>
      </c>
      <c r="M176" s="437" t="n">
        <v>0</v>
      </c>
      <c r="N176" s="590" t="n">
        <v>0</v>
      </c>
      <c r="O176" s="591" t="n">
        <v>0</v>
      </c>
      <c r="P176" s="355" t="n">
        <v>0</v>
      </c>
    </row>
    <row r="177" customFormat="false" ht="63" hidden="true" customHeight="true" outlineLevel="0" collapsed="false">
      <c r="B177" s="336" t="s">
        <v>123</v>
      </c>
      <c r="C177" s="331" t="n">
        <v>40404</v>
      </c>
      <c r="D177" s="176" t="n">
        <v>27300364</v>
      </c>
      <c r="E177" s="176" t="s">
        <v>88</v>
      </c>
      <c r="F177" s="452" t="s">
        <v>574</v>
      </c>
      <c r="G177" s="333" t="s">
        <v>125</v>
      </c>
      <c r="H177" s="344" t="s">
        <v>77</v>
      </c>
      <c r="I177" s="342" t="s">
        <v>575</v>
      </c>
      <c r="J177" s="336" t="s">
        <v>305</v>
      </c>
      <c r="K177" s="343" t="s">
        <v>81</v>
      </c>
      <c r="L177" s="343" t="n">
        <v>0</v>
      </c>
      <c r="M177" s="437" t="n">
        <v>0</v>
      </c>
      <c r="N177" s="590" t="n">
        <v>0</v>
      </c>
      <c r="O177" s="591" t="n">
        <v>0</v>
      </c>
      <c r="P177" s="355" t="n">
        <v>0</v>
      </c>
    </row>
    <row r="178" customFormat="false" ht="63" hidden="true" customHeight="true" outlineLevel="0" collapsed="false">
      <c r="B178" s="336" t="s">
        <v>123</v>
      </c>
      <c r="C178" s="331" t="n">
        <v>40404</v>
      </c>
      <c r="D178" s="176" t="n">
        <v>27300364</v>
      </c>
      <c r="E178" s="176" t="s">
        <v>88</v>
      </c>
      <c r="F178" s="452" t="s">
        <v>576</v>
      </c>
      <c r="G178" s="333" t="s">
        <v>125</v>
      </c>
      <c r="H178" s="344" t="s">
        <v>77</v>
      </c>
      <c r="I178" s="342" t="s">
        <v>577</v>
      </c>
      <c r="J178" s="336" t="s">
        <v>272</v>
      </c>
      <c r="K178" s="343" t="s">
        <v>81</v>
      </c>
      <c r="L178" s="343" t="n">
        <v>0</v>
      </c>
      <c r="M178" s="437" t="n">
        <v>0</v>
      </c>
      <c r="N178" s="590" t="n">
        <v>0</v>
      </c>
      <c r="O178" s="591" t="n">
        <v>0</v>
      </c>
      <c r="P178" s="355" t="n">
        <v>0</v>
      </c>
    </row>
    <row r="179" customFormat="false" ht="78.75" hidden="true" customHeight="true" outlineLevel="0" collapsed="false">
      <c r="B179" s="336" t="s">
        <v>123</v>
      </c>
      <c r="C179" s="331" t="n">
        <v>40404</v>
      </c>
      <c r="D179" s="176" t="n">
        <v>27300364</v>
      </c>
      <c r="E179" s="176" t="s">
        <v>88</v>
      </c>
      <c r="F179" s="452" t="s">
        <v>578</v>
      </c>
      <c r="G179" s="333" t="s">
        <v>125</v>
      </c>
      <c r="H179" s="344" t="s">
        <v>77</v>
      </c>
      <c r="I179" s="342" t="s">
        <v>579</v>
      </c>
      <c r="J179" s="336" t="s">
        <v>305</v>
      </c>
      <c r="K179" s="343" t="s">
        <v>81</v>
      </c>
      <c r="L179" s="343" t="n">
        <v>0</v>
      </c>
      <c r="M179" s="437" t="n">
        <v>0</v>
      </c>
      <c r="N179" s="590" t="n">
        <v>0</v>
      </c>
      <c r="O179" s="591" t="n">
        <v>0</v>
      </c>
      <c r="P179" s="355" t="n">
        <v>0</v>
      </c>
    </row>
    <row r="180" customFormat="false" ht="63" hidden="true" customHeight="true" outlineLevel="0" collapsed="false">
      <c r="B180" s="336" t="s">
        <v>123</v>
      </c>
      <c r="C180" s="331" t="n">
        <v>40404</v>
      </c>
      <c r="D180" s="176" t="n">
        <v>27300364</v>
      </c>
      <c r="E180" s="176" t="s">
        <v>88</v>
      </c>
      <c r="F180" s="452" t="s">
        <v>580</v>
      </c>
      <c r="G180" s="333" t="s">
        <v>125</v>
      </c>
      <c r="H180" s="344" t="s">
        <v>77</v>
      </c>
      <c r="I180" s="342" t="s">
        <v>581</v>
      </c>
      <c r="J180" s="336" t="s">
        <v>272</v>
      </c>
      <c r="K180" s="343" t="s">
        <v>81</v>
      </c>
      <c r="L180" s="343" t="n">
        <v>0</v>
      </c>
      <c r="M180" s="437" t="n">
        <v>0</v>
      </c>
      <c r="N180" s="590" t="n">
        <v>0</v>
      </c>
      <c r="O180" s="591" t="n">
        <v>0</v>
      </c>
      <c r="P180" s="355" t="n">
        <v>0</v>
      </c>
    </row>
    <row r="181" customFormat="false" ht="50.25" hidden="false" customHeight="true" outlineLevel="0" collapsed="false">
      <c r="B181" s="336" t="s">
        <v>123</v>
      </c>
      <c r="C181" s="331" t="n">
        <v>40404</v>
      </c>
      <c r="D181" s="176" t="n">
        <v>27300364</v>
      </c>
      <c r="E181" s="176" t="s">
        <v>88</v>
      </c>
      <c r="F181" s="452" t="s">
        <v>582</v>
      </c>
      <c r="G181" s="333" t="s">
        <v>125</v>
      </c>
      <c r="H181" s="344" t="s">
        <v>77</v>
      </c>
      <c r="I181" s="342" t="s">
        <v>583</v>
      </c>
      <c r="J181" s="336" t="s">
        <v>272</v>
      </c>
      <c r="K181" s="343" t="s">
        <v>81</v>
      </c>
      <c r="L181" s="343" t="n">
        <f aca="false">M181+N181+O181</f>
        <v>840</v>
      </c>
      <c r="M181" s="437" t="n">
        <v>280</v>
      </c>
      <c r="N181" s="590" t="n">
        <v>280</v>
      </c>
      <c r="O181" s="591" t="n">
        <v>280</v>
      </c>
      <c r="P181" s="355" t="n">
        <v>280</v>
      </c>
    </row>
    <row r="182" customFormat="false" ht="51.75" hidden="false" customHeight="true" outlineLevel="0" collapsed="false">
      <c r="B182" s="336" t="s">
        <v>123</v>
      </c>
      <c r="C182" s="331" t="n">
        <v>40404</v>
      </c>
      <c r="D182" s="176" t="n">
        <v>27300364</v>
      </c>
      <c r="E182" s="176" t="s">
        <v>88</v>
      </c>
      <c r="F182" s="452" t="s">
        <v>584</v>
      </c>
      <c r="G182" s="333" t="s">
        <v>125</v>
      </c>
      <c r="H182" s="344" t="s">
        <v>77</v>
      </c>
      <c r="I182" s="342" t="s">
        <v>585</v>
      </c>
      <c r="J182" s="336" t="s">
        <v>272</v>
      </c>
      <c r="K182" s="343" t="s">
        <v>81</v>
      </c>
      <c r="L182" s="343" t="n">
        <f aca="false">M182+N182+O182</f>
        <v>1050</v>
      </c>
      <c r="M182" s="437" t="n">
        <v>350</v>
      </c>
      <c r="N182" s="590" t="n">
        <v>350</v>
      </c>
      <c r="O182" s="591" t="n">
        <v>350</v>
      </c>
      <c r="P182" s="355" t="n">
        <v>350</v>
      </c>
    </row>
    <row r="183" customFormat="false" ht="63" hidden="true" customHeight="true" outlineLevel="0" collapsed="false">
      <c r="B183" s="336" t="s">
        <v>123</v>
      </c>
      <c r="C183" s="331" t="n">
        <v>40404</v>
      </c>
      <c r="D183" s="176" t="n">
        <v>27300364</v>
      </c>
      <c r="E183" s="176" t="s">
        <v>88</v>
      </c>
      <c r="F183" s="452" t="s">
        <v>586</v>
      </c>
      <c r="G183" s="333" t="s">
        <v>125</v>
      </c>
      <c r="H183" s="344" t="s">
        <v>77</v>
      </c>
      <c r="I183" s="342" t="s">
        <v>587</v>
      </c>
      <c r="J183" s="336" t="s">
        <v>305</v>
      </c>
      <c r="K183" s="343" t="s">
        <v>81</v>
      </c>
      <c r="L183" s="343" t="n">
        <v>0</v>
      </c>
      <c r="M183" s="437" t="n">
        <v>0</v>
      </c>
      <c r="N183" s="590" t="n">
        <v>0</v>
      </c>
      <c r="O183" s="591" t="n">
        <v>0</v>
      </c>
      <c r="P183" s="355" t="n">
        <v>0</v>
      </c>
    </row>
    <row r="184" customFormat="false" ht="63" hidden="true" customHeight="true" outlineLevel="0" collapsed="false">
      <c r="B184" s="336" t="s">
        <v>123</v>
      </c>
      <c r="C184" s="331" t="n">
        <v>40404</v>
      </c>
      <c r="D184" s="176" t="n">
        <v>27300364</v>
      </c>
      <c r="E184" s="176" t="s">
        <v>88</v>
      </c>
      <c r="F184" s="452" t="s">
        <v>588</v>
      </c>
      <c r="G184" s="333" t="s">
        <v>125</v>
      </c>
      <c r="H184" s="344" t="s">
        <v>77</v>
      </c>
      <c r="I184" s="342" t="s">
        <v>589</v>
      </c>
      <c r="J184" s="336" t="s">
        <v>305</v>
      </c>
      <c r="K184" s="343" t="s">
        <v>81</v>
      </c>
      <c r="L184" s="343" t="n">
        <v>0</v>
      </c>
      <c r="M184" s="437" t="n">
        <v>0</v>
      </c>
      <c r="N184" s="590" t="n">
        <v>0</v>
      </c>
      <c r="O184" s="591" t="n">
        <v>0</v>
      </c>
      <c r="P184" s="355" t="n">
        <v>0</v>
      </c>
    </row>
    <row r="185" customFormat="false" ht="63" hidden="true" customHeight="true" outlineLevel="0" collapsed="false">
      <c r="B185" s="336" t="s">
        <v>123</v>
      </c>
      <c r="C185" s="331" t="n">
        <v>40404</v>
      </c>
      <c r="D185" s="176" t="n">
        <v>27300364</v>
      </c>
      <c r="E185" s="176" t="s">
        <v>88</v>
      </c>
      <c r="F185" s="452" t="s">
        <v>590</v>
      </c>
      <c r="G185" s="333" t="s">
        <v>125</v>
      </c>
      <c r="H185" s="344" t="s">
        <v>77</v>
      </c>
      <c r="I185" s="342" t="s">
        <v>591</v>
      </c>
      <c r="J185" s="336" t="s">
        <v>272</v>
      </c>
      <c r="K185" s="343" t="s">
        <v>81</v>
      </c>
      <c r="L185" s="343" t="n">
        <v>0</v>
      </c>
      <c r="M185" s="437" t="n">
        <v>0</v>
      </c>
      <c r="N185" s="590" t="n">
        <v>0</v>
      </c>
      <c r="O185" s="591" t="n">
        <v>0</v>
      </c>
      <c r="P185" s="355" t="n">
        <v>0</v>
      </c>
    </row>
    <row r="186" customFormat="false" ht="63" hidden="true" customHeight="true" outlineLevel="0" collapsed="false">
      <c r="B186" s="336" t="s">
        <v>123</v>
      </c>
      <c r="C186" s="331" t="n">
        <v>40404</v>
      </c>
      <c r="D186" s="176" t="n">
        <v>27300364</v>
      </c>
      <c r="E186" s="176" t="s">
        <v>88</v>
      </c>
      <c r="F186" s="452" t="s">
        <v>592</v>
      </c>
      <c r="G186" s="333" t="s">
        <v>125</v>
      </c>
      <c r="H186" s="344" t="s">
        <v>77</v>
      </c>
      <c r="I186" s="342" t="s">
        <v>593</v>
      </c>
      <c r="J186" s="336" t="s">
        <v>305</v>
      </c>
      <c r="K186" s="343" t="s">
        <v>81</v>
      </c>
      <c r="L186" s="343" t="n">
        <v>0</v>
      </c>
      <c r="M186" s="437" t="n">
        <v>0</v>
      </c>
      <c r="N186" s="590" t="n">
        <v>0</v>
      </c>
      <c r="O186" s="591" t="n">
        <v>0</v>
      </c>
      <c r="P186" s="355" t="n">
        <v>0</v>
      </c>
    </row>
    <row r="187" customFormat="false" ht="63" hidden="true" customHeight="true" outlineLevel="0" collapsed="false">
      <c r="B187" s="336" t="s">
        <v>123</v>
      </c>
      <c r="C187" s="331" t="n">
        <v>40404</v>
      </c>
      <c r="D187" s="176" t="n">
        <v>27300364</v>
      </c>
      <c r="E187" s="176" t="s">
        <v>88</v>
      </c>
      <c r="F187" s="452" t="s">
        <v>594</v>
      </c>
      <c r="G187" s="333" t="s">
        <v>125</v>
      </c>
      <c r="H187" s="344" t="s">
        <v>77</v>
      </c>
      <c r="I187" s="342" t="s">
        <v>595</v>
      </c>
      <c r="J187" s="336" t="s">
        <v>326</v>
      </c>
      <c r="K187" s="343" t="s">
        <v>81</v>
      </c>
      <c r="L187" s="343" t="n">
        <v>0</v>
      </c>
      <c r="M187" s="437" t="n">
        <v>0</v>
      </c>
      <c r="N187" s="590" t="n">
        <v>0</v>
      </c>
      <c r="O187" s="591" t="n">
        <v>0</v>
      </c>
      <c r="P187" s="355" t="n">
        <v>0</v>
      </c>
    </row>
    <row r="188" customFormat="false" ht="63" hidden="true" customHeight="true" outlineLevel="0" collapsed="false">
      <c r="B188" s="336" t="s">
        <v>123</v>
      </c>
      <c r="C188" s="331" t="n">
        <v>40404</v>
      </c>
      <c r="D188" s="176" t="n">
        <v>27300364</v>
      </c>
      <c r="E188" s="176" t="s">
        <v>88</v>
      </c>
      <c r="F188" s="452" t="s">
        <v>596</v>
      </c>
      <c r="G188" s="333" t="s">
        <v>125</v>
      </c>
      <c r="H188" s="344" t="s">
        <v>77</v>
      </c>
      <c r="I188" s="342" t="s">
        <v>597</v>
      </c>
      <c r="J188" s="336" t="s">
        <v>272</v>
      </c>
      <c r="K188" s="343" t="s">
        <v>81</v>
      </c>
      <c r="L188" s="343" t="n">
        <v>0</v>
      </c>
      <c r="M188" s="437" t="n">
        <v>0</v>
      </c>
      <c r="N188" s="590" t="n">
        <v>0</v>
      </c>
      <c r="O188" s="591" t="n">
        <v>0</v>
      </c>
      <c r="P188" s="355" t="n">
        <v>0</v>
      </c>
    </row>
    <row r="189" customFormat="false" ht="63" hidden="true" customHeight="true" outlineLevel="0" collapsed="false">
      <c r="B189" s="336" t="s">
        <v>123</v>
      </c>
      <c r="C189" s="331" t="n">
        <v>40404</v>
      </c>
      <c r="D189" s="176" t="n">
        <v>27300364</v>
      </c>
      <c r="E189" s="176" t="s">
        <v>88</v>
      </c>
      <c r="F189" s="452" t="s">
        <v>598</v>
      </c>
      <c r="G189" s="333" t="s">
        <v>125</v>
      </c>
      <c r="H189" s="344" t="s">
        <v>77</v>
      </c>
      <c r="I189" s="342" t="s">
        <v>599</v>
      </c>
      <c r="J189" s="336" t="s">
        <v>326</v>
      </c>
      <c r="K189" s="343" t="s">
        <v>81</v>
      </c>
      <c r="L189" s="343" t="n">
        <v>0</v>
      </c>
      <c r="M189" s="437" t="n">
        <v>0</v>
      </c>
      <c r="N189" s="590" t="n">
        <v>0</v>
      </c>
      <c r="O189" s="591" t="n">
        <v>0</v>
      </c>
      <c r="P189" s="355" t="n">
        <v>0</v>
      </c>
    </row>
    <row r="190" customFormat="false" ht="54" hidden="false" customHeight="true" outlineLevel="0" collapsed="false">
      <c r="B190" s="336" t="s">
        <v>123</v>
      </c>
      <c r="C190" s="331" t="n">
        <v>40404</v>
      </c>
      <c r="D190" s="176" t="n">
        <v>27300364</v>
      </c>
      <c r="E190" s="176" t="s">
        <v>88</v>
      </c>
      <c r="F190" s="452" t="s">
        <v>600</v>
      </c>
      <c r="G190" s="333" t="s">
        <v>125</v>
      </c>
      <c r="H190" s="344" t="s">
        <v>77</v>
      </c>
      <c r="I190" s="342" t="s">
        <v>601</v>
      </c>
      <c r="J190" s="336" t="s">
        <v>272</v>
      </c>
      <c r="K190" s="343" t="s">
        <v>81</v>
      </c>
      <c r="L190" s="343" t="n">
        <f aca="false">M190+N190+O190</f>
        <v>2460</v>
      </c>
      <c r="M190" s="437" t="n">
        <v>820</v>
      </c>
      <c r="N190" s="590" t="n">
        <v>820</v>
      </c>
      <c r="O190" s="591" t="n">
        <v>820</v>
      </c>
      <c r="P190" s="355" t="n">
        <v>820</v>
      </c>
    </row>
    <row r="191" customFormat="false" ht="63" hidden="true" customHeight="true" outlineLevel="0" collapsed="false">
      <c r="B191" s="336" t="s">
        <v>123</v>
      </c>
      <c r="C191" s="331" t="n">
        <v>40404</v>
      </c>
      <c r="D191" s="176" t="n">
        <v>27300364</v>
      </c>
      <c r="E191" s="176" t="s">
        <v>88</v>
      </c>
      <c r="F191" s="452" t="s">
        <v>602</v>
      </c>
      <c r="G191" s="333" t="s">
        <v>125</v>
      </c>
      <c r="H191" s="331" t="s">
        <v>202</v>
      </c>
      <c r="I191" s="342" t="s">
        <v>603</v>
      </c>
      <c r="J191" s="336" t="s">
        <v>272</v>
      </c>
      <c r="K191" s="343" t="s">
        <v>81</v>
      </c>
      <c r="L191" s="343" t="n">
        <v>0</v>
      </c>
      <c r="M191" s="437" t="n">
        <v>0</v>
      </c>
      <c r="N191" s="590" t="n">
        <v>0</v>
      </c>
      <c r="O191" s="591" t="n">
        <v>0</v>
      </c>
      <c r="P191" s="541"/>
    </row>
    <row r="192" customFormat="false" ht="63" hidden="true" customHeight="true" outlineLevel="0" collapsed="false">
      <c r="B192" s="336" t="s">
        <v>123</v>
      </c>
      <c r="C192" s="331" t="n">
        <v>40404</v>
      </c>
      <c r="D192" s="176" t="n">
        <v>27300364</v>
      </c>
      <c r="E192" s="176" t="s">
        <v>88</v>
      </c>
      <c r="F192" s="452" t="s">
        <v>604</v>
      </c>
      <c r="G192" s="333" t="s">
        <v>125</v>
      </c>
      <c r="H192" s="331" t="s">
        <v>202</v>
      </c>
      <c r="I192" s="342" t="s">
        <v>605</v>
      </c>
      <c r="J192" s="336" t="s">
        <v>305</v>
      </c>
      <c r="K192" s="343" t="s">
        <v>81</v>
      </c>
      <c r="L192" s="343" t="n">
        <v>0</v>
      </c>
      <c r="M192" s="437" t="n">
        <v>0</v>
      </c>
      <c r="N192" s="590" t="n">
        <v>0</v>
      </c>
      <c r="O192" s="591" t="n">
        <v>0</v>
      </c>
      <c r="P192" s="541"/>
    </row>
    <row r="193" customFormat="false" ht="63" hidden="true" customHeight="true" outlineLevel="0" collapsed="false">
      <c r="B193" s="336" t="s">
        <v>123</v>
      </c>
      <c r="C193" s="331" t="n">
        <v>40404</v>
      </c>
      <c r="D193" s="176" t="n">
        <v>27300364</v>
      </c>
      <c r="E193" s="176" t="s">
        <v>88</v>
      </c>
      <c r="F193" s="452" t="s">
        <v>606</v>
      </c>
      <c r="G193" s="333" t="s">
        <v>125</v>
      </c>
      <c r="H193" s="331" t="s">
        <v>202</v>
      </c>
      <c r="I193" s="342" t="s">
        <v>607</v>
      </c>
      <c r="J193" s="336" t="s">
        <v>272</v>
      </c>
      <c r="K193" s="343" t="s">
        <v>81</v>
      </c>
      <c r="L193" s="343" t="n">
        <v>0</v>
      </c>
      <c r="M193" s="437" t="n">
        <v>0</v>
      </c>
      <c r="N193" s="590" t="n">
        <v>0</v>
      </c>
      <c r="O193" s="591" t="n">
        <v>0</v>
      </c>
      <c r="P193" s="541"/>
    </row>
    <row r="194" customFormat="false" ht="63" hidden="true" customHeight="true" outlineLevel="0" collapsed="false">
      <c r="B194" s="336" t="s">
        <v>123</v>
      </c>
      <c r="C194" s="331" t="n">
        <v>40404</v>
      </c>
      <c r="D194" s="176" t="n">
        <v>27300364</v>
      </c>
      <c r="E194" s="176" t="s">
        <v>88</v>
      </c>
      <c r="F194" s="452" t="s">
        <v>608</v>
      </c>
      <c r="G194" s="333" t="s">
        <v>125</v>
      </c>
      <c r="H194" s="331" t="s">
        <v>202</v>
      </c>
      <c r="I194" s="342" t="s">
        <v>609</v>
      </c>
      <c r="J194" s="336" t="s">
        <v>272</v>
      </c>
      <c r="K194" s="343" t="s">
        <v>81</v>
      </c>
      <c r="L194" s="343" t="n">
        <v>0</v>
      </c>
      <c r="M194" s="437" t="n">
        <v>0</v>
      </c>
      <c r="N194" s="590" t="n">
        <v>0</v>
      </c>
      <c r="O194" s="591" t="n">
        <v>0</v>
      </c>
      <c r="P194" s="541"/>
    </row>
    <row r="195" customFormat="false" ht="63" hidden="true" customHeight="true" outlineLevel="0" collapsed="false">
      <c r="B195" s="336" t="s">
        <v>123</v>
      </c>
      <c r="C195" s="331" t="n">
        <v>40404</v>
      </c>
      <c r="D195" s="176" t="n">
        <v>27300364</v>
      </c>
      <c r="E195" s="176" t="s">
        <v>88</v>
      </c>
      <c r="F195" s="452" t="s">
        <v>610</v>
      </c>
      <c r="G195" s="333" t="s">
        <v>125</v>
      </c>
      <c r="H195" s="331" t="s">
        <v>202</v>
      </c>
      <c r="I195" s="342" t="s">
        <v>611</v>
      </c>
      <c r="J195" s="336" t="s">
        <v>326</v>
      </c>
      <c r="K195" s="343" t="s">
        <v>81</v>
      </c>
      <c r="L195" s="343" t="n">
        <v>0</v>
      </c>
      <c r="M195" s="437" t="n">
        <v>0</v>
      </c>
      <c r="N195" s="590" t="n">
        <v>0</v>
      </c>
      <c r="O195" s="591" t="n">
        <v>0</v>
      </c>
      <c r="P195" s="541"/>
    </row>
    <row r="196" customFormat="false" ht="63" hidden="true" customHeight="true" outlineLevel="0" collapsed="false">
      <c r="B196" s="336" t="s">
        <v>123</v>
      </c>
      <c r="C196" s="331" t="n">
        <v>40404</v>
      </c>
      <c r="D196" s="176" t="n">
        <v>27300364</v>
      </c>
      <c r="E196" s="176" t="s">
        <v>88</v>
      </c>
      <c r="F196" s="452" t="s">
        <v>612</v>
      </c>
      <c r="G196" s="333" t="s">
        <v>125</v>
      </c>
      <c r="H196" s="331" t="s">
        <v>202</v>
      </c>
      <c r="I196" s="342" t="s">
        <v>613</v>
      </c>
      <c r="J196" s="336" t="s">
        <v>305</v>
      </c>
      <c r="K196" s="343" t="s">
        <v>81</v>
      </c>
      <c r="L196" s="343" t="n">
        <v>0</v>
      </c>
      <c r="M196" s="437" t="n">
        <v>0</v>
      </c>
      <c r="N196" s="590" t="n">
        <v>0</v>
      </c>
      <c r="O196" s="591" t="n">
        <v>0</v>
      </c>
      <c r="P196" s="541"/>
    </row>
    <row r="197" customFormat="false" ht="63" hidden="true" customHeight="true" outlineLevel="0" collapsed="false">
      <c r="B197" s="336" t="s">
        <v>123</v>
      </c>
      <c r="C197" s="331" t="n">
        <v>40404</v>
      </c>
      <c r="D197" s="176" t="n">
        <v>27300364</v>
      </c>
      <c r="E197" s="176" t="s">
        <v>88</v>
      </c>
      <c r="F197" s="452" t="s">
        <v>614</v>
      </c>
      <c r="G197" s="333" t="s">
        <v>125</v>
      </c>
      <c r="H197" s="331" t="s">
        <v>202</v>
      </c>
      <c r="I197" s="342" t="s">
        <v>615</v>
      </c>
      <c r="J197" s="336" t="s">
        <v>305</v>
      </c>
      <c r="K197" s="343" t="s">
        <v>81</v>
      </c>
      <c r="L197" s="343" t="n">
        <v>0</v>
      </c>
      <c r="M197" s="437" t="n">
        <v>0</v>
      </c>
      <c r="N197" s="590" t="n">
        <v>0</v>
      </c>
      <c r="O197" s="591" t="n">
        <v>0</v>
      </c>
      <c r="P197" s="541"/>
    </row>
    <row r="198" customFormat="false" ht="15.75" hidden="true" customHeight="true" outlineLevel="0" collapsed="false">
      <c r="B198" s="336"/>
      <c r="C198" s="331"/>
      <c r="D198" s="176"/>
      <c r="E198" s="176"/>
      <c r="F198" s="346"/>
      <c r="G198" s="333"/>
      <c r="H198" s="347"/>
      <c r="I198" s="342"/>
      <c r="J198" s="336"/>
      <c r="K198" s="343"/>
      <c r="L198" s="343"/>
      <c r="M198" s="437"/>
      <c r="N198" s="592"/>
      <c r="O198" s="593"/>
      <c r="P198" s="541"/>
    </row>
    <row r="199" customFormat="false" ht="15.75" hidden="true" customHeight="true" outlineLevel="0" collapsed="false">
      <c r="B199" s="336"/>
      <c r="C199" s="331"/>
      <c r="D199" s="176"/>
      <c r="E199" s="176"/>
      <c r="F199" s="346"/>
      <c r="G199" s="333"/>
      <c r="H199" s="347"/>
      <c r="I199" s="342"/>
      <c r="J199" s="336"/>
      <c r="K199" s="343"/>
      <c r="L199" s="343"/>
      <c r="M199" s="437"/>
      <c r="N199" s="592"/>
      <c r="O199" s="593"/>
      <c r="P199" s="541"/>
    </row>
    <row r="200" customFormat="false" ht="15.75" hidden="true" customHeight="true" outlineLevel="0" collapsed="false">
      <c r="B200" s="336"/>
      <c r="C200" s="331"/>
      <c r="D200" s="176"/>
      <c r="E200" s="176"/>
      <c r="F200" s="346"/>
      <c r="G200" s="333"/>
      <c r="H200" s="347"/>
      <c r="I200" s="342"/>
      <c r="J200" s="336"/>
      <c r="K200" s="343"/>
      <c r="L200" s="343"/>
      <c r="M200" s="437"/>
      <c r="N200" s="592"/>
      <c r="O200" s="593"/>
      <c r="P200" s="541"/>
    </row>
    <row r="201" customFormat="false" ht="15.75" hidden="true" customHeight="true" outlineLevel="0" collapsed="false">
      <c r="B201" s="336"/>
      <c r="C201" s="331"/>
      <c r="D201" s="176"/>
      <c r="E201" s="176"/>
      <c r="F201" s="346"/>
      <c r="G201" s="333"/>
      <c r="H201" s="347"/>
      <c r="I201" s="342"/>
      <c r="J201" s="336"/>
      <c r="K201" s="343"/>
      <c r="L201" s="343"/>
      <c r="M201" s="437"/>
      <c r="N201" s="592"/>
      <c r="O201" s="593"/>
      <c r="P201" s="541"/>
    </row>
    <row r="202" customFormat="false" ht="15.75" hidden="true" customHeight="true" outlineLevel="0" collapsed="false">
      <c r="B202" s="336"/>
      <c r="C202" s="331"/>
      <c r="D202" s="176"/>
      <c r="E202" s="176"/>
      <c r="F202" s="346"/>
      <c r="G202" s="333"/>
      <c r="H202" s="347"/>
      <c r="I202" s="342"/>
      <c r="J202" s="336"/>
      <c r="K202" s="343"/>
      <c r="L202" s="343"/>
      <c r="M202" s="437"/>
      <c r="N202" s="592"/>
      <c r="O202" s="593"/>
      <c r="P202" s="541"/>
    </row>
    <row r="203" customFormat="false" ht="15.75" hidden="true" customHeight="true" outlineLevel="0" collapsed="false">
      <c r="B203" s="336"/>
      <c r="C203" s="331"/>
      <c r="D203" s="176"/>
      <c r="E203" s="176"/>
      <c r="F203" s="346"/>
      <c r="G203" s="333"/>
      <c r="H203" s="347"/>
      <c r="I203" s="342"/>
      <c r="J203" s="336"/>
      <c r="K203" s="343"/>
      <c r="L203" s="343"/>
      <c r="M203" s="437"/>
      <c r="N203" s="592"/>
      <c r="O203" s="593"/>
      <c r="P203" s="541"/>
    </row>
    <row r="204" customFormat="false" ht="15.75" hidden="true" customHeight="true" outlineLevel="0" collapsed="false">
      <c r="B204" s="336"/>
      <c r="C204" s="331"/>
      <c r="D204" s="176"/>
      <c r="E204" s="176"/>
      <c r="F204" s="346"/>
      <c r="G204" s="333"/>
      <c r="H204" s="347"/>
      <c r="I204" s="342"/>
      <c r="J204" s="336"/>
      <c r="K204" s="343"/>
      <c r="L204" s="343"/>
      <c r="M204" s="437"/>
      <c r="N204" s="592"/>
      <c r="O204" s="593"/>
      <c r="P204" s="541"/>
    </row>
    <row r="205" customFormat="false" ht="15.75" hidden="true" customHeight="true" outlineLevel="0" collapsed="false">
      <c r="B205" s="336"/>
      <c r="C205" s="331"/>
      <c r="D205" s="176"/>
      <c r="E205" s="176"/>
      <c r="F205" s="346"/>
      <c r="G205" s="333"/>
      <c r="H205" s="347"/>
      <c r="I205" s="342"/>
      <c r="J205" s="336"/>
      <c r="K205" s="343"/>
      <c r="L205" s="343"/>
      <c r="M205" s="437"/>
      <c r="N205" s="592"/>
      <c r="O205" s="593"/>
      <c r="P205" s="541"/>
    </row>
    <row r="206" customFormat="false" ht="15.75" hidden="true" customHeight="true" outlineLevel="0" collapsed="false">
      <c r="B206" s="336"/>
      <c r="C206" s="331"/>
      <c r="D206" s="176"/>
      <c r="E206" s="176"/>
      <c r="F206" s="346"/>
      <c r="G206" s="333"/>
      <c r="H206" s="347"/>
      <c r="I206" s="342"/>
      <c r="J206" s="336"/>
      <c r="K206" s="343"/>
      <c r="L206" s="343"/>
      <c r="M206" s="437"/>
      <c r="N206" s="592"/>
      <c r="O206" s="593"/>
      <c r="P206" s="541"/>
    </row>
    <row r="207" customFormat="false" ht="15.75" hidden="true" customHeight="true" outlineLevel="0" collapsed="false">
      <c r="B207" s="336"/>
      <c r="C207" s="331"/>
      <c r="D207" s="176"/>
      <c r="E207" s="176"/>
      <c r="F207" s="346"/>
      <c r="G207" s="333"/>
      <c r="H207" s="347"/>
      <c r="I207" s="342"/>
      <c r="J207" s="336"/>
      <c r="K207" s="343"/>
      <c r="L207" s="343"/>
      <c r="M207" s="437"/>
      <c r="N207" s="592"/>
      <c r="O207" s="593"/>
      <c r="P207" s="541"/>
    </row>
    <row r="208" customFormat="false" ht="15.75" hidden="true" customHeight="true" outlineLevel="0" collapsed="false">
      <c r="B208" s="336"/>
      <c r="C208" s="331"/>
      <c r="D208" s="176"/>
      <c r="E208" s="176"/>
      <c r="F208" s="346"/>
      <c r="G208" s="333"/>
      <c r="H208" s="347"/>
      <c r="I208" s="342"/>
      <c r="J208" s="336"/>
      <c r="K208" s="343"/>
      <c r="L208" s="343"/>
      <c r="M208" s="437"/>
      <c r="N208" s="592"/>
      <c r="O208" s="593"/>
      <c r="P208" s="541"/>
    </row>
    <row r="209" customFormat="false" ht="15.75" hidden="true" customHeight="true" outlineLevel="0" collapsed="false">
      <c r="B209" s="336"/>
      <c r="C209" s="331"/>
      <c r="D209" s="176"/>
      <c r="E209" s="176"/>
      <c r="F209" s="346"/>
      <c r="G209" s="333"/>
      <c r="H209" s="347"/>
      <c r="I209" s="342"/>
      <c r="J209" s="336"/>
      <c r="K209" s="343"/>
      <c r="L209" s="343"/>
      <c r="M209" s="437"/>
      <c r="N209" s="592"/>
      <c r="O209" s="593"/>
      <c r="P209" s="541"/>
    </row>
    <row r="210" customFormat="false" ht="15.75" hidden="true" customHeight="true" outlineLevel="0" collapsed="false">
      <c r="B210" s="336"/>
      <c r="C210" s="331"/>
      <c r="D210" s="176"/>
      <c r="E210" s="176"/>
      <c r="F210" s="346"/>
      <c r="G210" s="333"/>
      <c r="H210" s="347"/>
      <c r="I210" s="342"/>
      <c r="J210" s="336"/>
      <c r="K210" s="343"/>
      <c r="L210" s="343"/>
      <c r="M210" s="437"/>
      <c r="N210" s="592"/>
      <c r="O210" s="593"/>
      <c r="P210" s="541"/>
    </row>
    <row r="211" customFormat="false" ht="15.75" hidden="true" customHeight="true" outlineLevel="0" collapsed="false">
      <c r="B211" s="336"/>
      <c r="C211" s="331"/>
      <c r="D211" s="176"/>
      <c r="E211" s="176"/>
      <c r="F211" s="346"/>
      <c r="G211" s="333"/>
      <c r="H211" s="347"/>
      <c r="I211" s="342"/>
      <c r="J211" s="336"/>
      <c r="K211" s="343"/>
      <c r="L211" s="343"/>
      <c r="M211" s="437"/>
      <c r="N211" s="592"/>
      <c r="O211" s="593"/>
      <c r="P211" s="541"/>
    </row>
    <row r="212" customFormat="false" ht="15.75" hidden="true" customHeight="true" outlineLevel="0" collapsed="false">
      <c r="B212" s="336"/>
      <c r="C212" s="331"/>
      <c r="D212" s="176"/>
      <c r="E212" s="176"/>
      <c r="F212" s="346"/>
      <c r="G212" s="333"/>
      <c r="H212" s="347"/>
      <c r="I212" s="342"/>
      <c r="J212" s="336"/>
      <c r="K212" s="343"/>
      <c r="L212" s="343"/>
      <c r="M212" s="437"/>
      <c r="N212" s="592"/>
      <c r="O212" s="593"/>
      <c r="P212" s="541"/>
    </row>
    <row r="213" customFormat="false" ht="15.75" hidden="true" customHeight="true" outlineLevel="0" collapsed="false">
      <c r="B213" s="336"/>
      <c r="C213" s="331"/>
      <c r="D213" s="176"/>
      <c r="E213" s="176"/>
      <c r="F213" s="346"/>
      <c r="G213" s="333"/>
      <c r="H213" s="347"/>
      <c r="I213" s="342"/>
      <c r="J213" s="336"/>
      <c r="K213" s="343"/>
      <c r="L213" s="343"/>
      <c r="M213" s="437"/>
      <c r="N213" s="592"/>
      <c r="O213" s="593"/>
      <c r="P213" s="541"/>
    </row>
    <row r="214" customFormat="false" ht="15.75" hidden="true" customHeight="true" outlineLevel="0" collapsed="false">
      <c r="B214" s="336"/>
      <c r="C214" s="331"/>
      <c r="D214" s="176"/>
      <c r="E214" s="176"/>
      <c r="F214" s="346"/>
      <c r="G214" s="333"/>
      <c r="H214" s="347"/>
      <c r="I214" s="342"/>
      <c r="J214" s="336"/>
      <c r="K214" s="343"/>
      <c r="L214" s="343"/>
      <c r="M214" s="437"/>
      <c r="N214" s="592"/>
      <c r="O214" s="593"/>
      <c r="P214" s="541"/>
    </row>
    <row r="215" customFormat="false" ht="15.75" hidden="true" customHeight="true" outlineLevel="0" collapsed="false">
      <c r="B215" s="336"/>
      <c r="C215" s="331"/>
      <c r="D215" s="176"/>
      <c r="E215" s="176"/>
      <c r="F215" s="452"/>
      <c r="G215" s="333"/>
      <c r="H215" s="347"/>
      <c r="I215" s="342"/>
      <c r="J215" s="336"/>
      <c r="K215" s="343" t="s">
        <v>81</v>
      </c>
      <c r="L215" s="343"/>
      <c r="M215" s="437"/>
      <c r="N215" s="592"/>
      <c r="O215" s="593"/>
      <c r="P215" s="541"/>
    </row>
    <row r="216" customFormat="false" ht="15.75" hidden="true" customHeight="true" outlineLevel="0" collapsed="false">
      <c r="B216" s="336"/>
      <c r="C216" s="331"/>
      <c r="D216" s="176"/>
      <c r="E216" s="176"/>
      <c r="F216" s="452"/>
      <c r="G216" s="333"/>
      <c r="H216" s="347"/>
      <c r="I216" s="342"/>
      <c r="J216" s="336"/>
      <c r="K216" s="343" t="s">
        <v>81</v>
      </c>
      <c r="L216" s="343"/>
      <c r="M216" s="437"/>
      <c r="N216" s="592"/>
      <c r="O216" s="593"/>
      <c r="P216" s="541"/>
    </row>
    <row r="217" customFormat="false" ht="15.75" hidden="true" customHeight="true" outlineLevel="0" collapsed="false">
      <c r="B217" s="336"/>
      <c r="C217" s="331"/>
      <c r="D217" s="176"/>
      <c r="E217" s="176"/>
      <c r="F217" s="452"/>
      <c r="G217" s="333"/>
      <c r="H217" s="347"/>
      <c r="I217" s="342"/>
      <c r="J217" s="336"/>
      <c r="K217" s="343" t="s">
        <v>81</v>
      </c>
      <c r="L217" s="343"/>
      <c r="M217" s="437"/>
      <c r="N217" s="592"/>
      <c r="O217" s="593"/>
      <c r="P217" s="541"/>
    </row>
    <row r="218" customFormat="false" ht="69.75" hidden="false" customHeight="true" outlineLevel="0" collapsed="false">
      <c r="B218" s="336" t="s">
        <v>123</v>
      </c>
      <c r="C218" s="331" t="s">
        <v>616</v>
      </c>
      <c r="D218" s="176" t="s">
        <v>617</v>
      </c>
      <c r="E218" s="176" t="s">
        <v>618</v>
      </c>
      <c r="F218" s="346" t="s">
        <v>619</v>
      </c>
      <c r="G218" s="176" t="s">
        <v>56</v>
      </c>
      <c r="H218" s="344" t="s">
        <v>77</v>
      </c>
      <c r="I218" s="342" t="n">
        <v>15123</v>
      </c>
      <c r="J218" s="336" t="s">
        <v>272</v>
      </c>
      <c r="K218" s="343" t="s">
        <v>81</v>
      </c>
      <c r="L218" s="343" t="n">
        <f aca="false">M218+N218+O218</f>
        <v>207922.641</v>
      </c>
      <c r="M218" s="564" t="n">
        <f aca="false">M219</f>
        <v>64789.551</v>
      </c>
      <c r="N218" s="564" t="n">
        <f aca="false">N219</f>
        <v>70193.315</v>
      </c>
      <c r="O218" s="450" t="n">
        <f aca="false">O219</f>
        <v>72939.775</v>
      </c>
      <c r="P218" s="627" t="n">
        <f aca="false">P219</f>
        <v>75822.465</v>
      </c>
    </row>
    <row r="219" customFormat="false" ht="111.75" hidden="false" customHeight="true" outlineLevel="0" collapsed="false">
      <c r="B219" s="336" t="s">
        <v>123</v>
      </c>
      <c r="C219" s="331" t="s">
        <v>616</v>
      </c>
      <c r="D219" s="176" t="s">
        <v>617</v>
      </c>
      <c r="E219" s="176" t="s">
        <v>618</v>
      </c>
      <c r="F219" s="452" t="s">
        <v>620</v>
      </c>
      <c r="G219" s="333" t="s">
        <v>132</v>
      </c>
      <c r="H219" s="344" t="s">
        <v>77</v>
      </c>
      <c r="I219" s="342" t="s">
        <v>621</v>
      </c>
      <c r="J219" s="336" t="s">
        <v>272</v>
      </c>
      <c r="K219" s="343" t="s">
        <v>81</v>
      </c>
      <c r="L219" s="343" t="n">
        <f aca="false">M219+N219+O219</f>
        <v>207922.641</v>
      </c>
      <c r="M219" s="589" t="n">
        <v>64789.551</v>
      </c>
      <c r="N219" s="628" t="n">
        <v>70193.315</v>
      </c>
      <c r="O219" s="589" t="n">
        <v>72939.775</v>
      </c>
      <c r="P219" s="629" t="n">
        <v>75822.465</v>
      </c>
    </row>
    <row r="220" customFormat="false" ht="95.25" hidden="false" customHeight="true" outlineLevel="0" collapsed="false">
      <c r="B220" s="336" t="s">
        <v>123</v>
      </c>
      <c r="C220" s="331" t="s">
        <v>616</v>
      </c>
      <c r="D220" s="176" t="s">
        <v>617</v>
      </c>
      <c r="E220" s="176" t="s">
        <v>618</v>
      </c>
      <c r="F220" s="452" t="s">
        <v>622</v>
      </c>
      <c r="G220" s="333" t="s">
        <v>132</v>
      </c>
      <c r="H220" s="344" t="s">
        <v>77</v>
      </c>
      <c r="I220" s="342" t="s">
        <v>623</v>
      </c>
      <c r="J220" s="336"/>
      <c r="K220" s="343" t="s">
        <v>81</v>
      </c>
      <c r="L220" s="343"/>
      <c r="M220" s="589"/>
      <c r="N220" s="628"/>
      <c r="O220" s="589"/>
      <c r="P220" s="589"/>
    </row>
    <row r="221" customFormat="false" ht="147.75" hidden="false" customHeight="true" outlineLevel="0" collapsed="false">
      <c r="B221" s="336" t="s">
        <v>123</v>
      </c>
      <c r="C221" s="331" t="s">
        <v>616</v>
      </c>
      <c r="D221" s="176" t="s">
        <v>617</v>
      </c>
      <c r="E221" s="176" t="s">
        <v>618</v>
      </c>
      <c r="F221" s="452" t="s">
        <v>624</v>
      </c>
      <c r="G221" s="333" t="s">
        <v>132</v>
      </c>
      <c r="H221" s="344" t="s">
        <v>77</v>
      </c>
      <c r="I221" s="342" t="s">
        <v>625</v>
      </c>
      <c r="J221" s="336"/>
      <c r="K221" s="343" t="s">
        <v>81</v>
      </c>
      <c r="L221" s="343"/>
      <c r="M221" s="589"/>
      <c r="N221" s="628"/>
      <c r="O221" s="589"/>
      <c r="P221" s="589"/>
    </row>
    <row r="222" customFormat="false" ht="114.75" hidden="false" customHeight="true" outlineLevel="0" collapsed="false">
      <c r="B222" s="336" t="s">
        <v>123</v>
      </c>
      <c r="C222" s="331" t="s">
        <v>616</v>
      </c>
      <c r="D222" s="176" t="s">
        <v>617</v>
      </c>
      <c r="E222" s="176" t="s">
        <v>618</v>
      </c>
      <c r="F222" s="452" t="s">
        <v>626</v>
      </c>
      <c r="G222" s="333" t="s">
        <v>132</v>
      </c>
      <c r="H222" s="344" t="s">
        <v>77</v>
      </c>
      <c r="I222" s="342" t="s">
        <v>627</v>
      </c>
      <c r="J222" s="336"/>
      <c r="K222" s="343" t="s">
        <v>81</v>
      </c>
      <c r="L222" s="343"/>
      <c r="M222" s="589"/>
      <c r="N222" s="628"/>
      <c r="O222" s="589"/>
      <c r="P222" s="589"/>
    </row>
    <row r="223" customFormat="false" ht="66.75" hidden="false" customHeight="true" outlineLevel="0" collapsed="false">
      <c r="B223" s="336" t="s">
        <v>123</v>
      </c>
      <c r="C223" s="331" t="s">
        <v>616</v>
      </c>
      <c r="D223" s="176" t="s">
        <v>617</v>
      </c>
      <c r="E223" s="176" t="s">
        <v>618</v>
      </c>
      <c r="F223" s="381" t="s">
        <v>628</v>
      </c>
      <c r="G223" s="333" t="s">
        <v>132</v>
      </c>
      <c r="H223" s="344" t="s">
        <v>77</v>
      </c>
      <c r="I223" s="342" t="s">
        <v>629</v>
      </c>
      <c r="J223" s="336"/>
      <c r="K223" s="343" t="s">
        <v>81</v>
      </c>
      <c r="L223" s="343"/>
      <c r="M223" s="589"/>
      <c r="N223" s="628"/>
      <c r="O223" s="589"/>
      <c r="P223" s="629"/>
    </row>
    <row r="224" customFormat="false" ht="109.5" hidden="false" customHeight="true" outlineLevel="0" collapsed="false">
      <c r="B224" s="336" t="s">
        <v>123</v>
      </c>
      <c r="C224" s="331" t="s">
        <v>630</v>
      </c>
      <c r="D224" s="176" t="s">
        <v>617</v>
      </c>
      <c r="E224" s="515" t="s">
        <v>56</v>
      </c>
      <c r="F224" s="395" t="s">
        <v>631</v>
      </c>
      <c r="G224" s="333" t="s">
        <v>133</v>
      </c>
      <c r="H224" s="344" t="s">
        <v>134</v>
      </c>
      <c r="I224" s="342" t="s">
        <v>557</v>
      </c>
      <c r="J224" s="336" t="s">
        <v>272</v>
      </c>
      <c r="K224" s="343" t="s">
        <v>81</v>
      </c>
      <c r="L224" s="343" t="n">
        <f aca="false">M224+N224+O224</f>
        <v>4604.71</v>
      </c>
      <c r="M224" s="564" t="n">
        <f aca="false">M225+M226</f>
        <v>2098</v>
      </c>
      <c r="N224" s="564" t="n">
        <f aca="false">N225+N226</f>
        <v>2506.71</v>
      </c>
      <c r="O224" s="450" t="n">
        <f aca="false">O225+O226</f>
        <v>0</v>
      </c>
      <c r="P224" s="483" t="n">
        <f aca="false">P225+P226</f>
        <v>0</v>
      </c>
    </row>
    <row r="225" customFormat="false" ht="66.75" hidden="false" customHeight="true" outlineLevel="0" collapsed="false">
      <c r="B225" s="336" t="s">
        <v>123</v>
      </c>
      <c r="C225" s="331" t="s">
        <v>630</v>
      </c>
      <c r="D225" s="176" t="s">
        <v>617</v>
      </c>
      <c r="E225" s="176" t="s">
        <v>618</v>
      </c>
      <c r="F225" s="444" t="s">
        <v>632</v>
      </c>
      <c r="G225" s="333" t="s">
        <v>133</v>
      </c>
      <c r="H225" s="344" t="s">
        <v>134</v>
      </c>
      <c r="I225" s="342" t="s">
        <v>633</v>
      </c>
      <c r="J225" s="336" t="s">
        <v>272</v>
      </c>
      <c r="K225" s="343"/>
      <c r="L225" s="343"/>
      <c r="M225" s="437" t="n">
        <v>1640.6</v>
      </c>
      <c r="N225" s="630" t="n">
        <v>1639</v>
      </c>
      <c r="O225" s="591" t="n">
        <v>0</v>
      </c>
      <c r="P225" s="355" t="n">
        <v>0</v>
      </c>
    </row>
    <row r="226" customFormat="false" ht="245.25" hidden="false" customHeight="true" outlineLevel="0" collapsed="false">
      <c r="B226" s="336" t="s">
        <v>123</v>
      </c>
      <c r="C226" s="331" t="s">
        <v>630</v>
      </c>
      <c r="D226" s="176" t="s">
        <v>617</v>
      </c>
      <c r="E226" s="176" t="s">
        <v>634</v>
      </c>
      <c r="F226" s="452" t="s">
        <v>632</v>
      </c>
      <c r="G226" s="333" t="s">
        <v>133</v>
      </c>
      <c r="H226" s="344" t="s">
        <v>134</v>
      </c>
      <c r="I226" s="342" t="s">
        <v>635</v>
      </c>
      <c r="J226" s="336" t="s">
        <v>272</v>
      </c>
      <c r="K226" s="343"/>
      <c r="L226" s="343"/>
      <c r="M226" s="437" t="n">
        <v>457.4</v>
      </c>
      <c r="N226" s="630" t="n">
        <v>867.71</v>
      </c>
      <c r="O226" s="591" t="n">
        <v>0</v>
      </c>
      <c r="P226" s="550" t="n">
        <v>0</v>
      </c>
    </row>
    <row r="227" customFormat="false" ht="80.25" hidden="false" customHeight="true" outlineLevel="0" collapsed="false">
      <c r="B227" s="336" t="s">
        <v>123</v>
      </c>
      <c r="C227" s="331" t="s">
        <v>340</v>
      </c>
      <c r="D227" s="176" t="s">
        <v>617</v>
      </c>
      <c r="E227" s="176" t="s">
        <v>618</v>
      </c>
      <c r="F227" s="346" t="s">
        <v>208</v>
      </c>
      <c r="G227" s="333" t="s">
        <v>80</v>
      </c>
      <c r="H227" s="344" t="s">
        <v>74</v>
      </c>
      <c r="I227" s="342" t="n">
        <v>1</v>
      </c>
      <c r="J227" s="336" t="s">
        <v>272</v>
      </c>
      <c r="K227" s="343" t="s">
        <v>81</v>
      </c>
      <c r="L227" s="343" t="n">
        <f aca="false">M227+N227+O227</f>
        <v>26820.342</v>
      </c>
      <c r="M227" s="564" t="n">
        <v>6916.122</v>
      </c>
      <c r="N227" s="620" t="n">
        <v>16104.22</v>
      </c>
      <c r="O227" s="624" t="n">
        <f aca="false">O228+O229+O230</f>
        <v>3800</v>
      </c>
      <c r="P227" s="507" t="n">
        <v>3800</v>
      </c>
    </row>
    <row r="228" customFormat="false" ht="80.25" hidden="false" customHeight="true" outlineLevel="0" collapsed="false">
      <c r="B228" s="336" t="s">
        <v>123</v>
      </c>
      <c r="C228" s="331" t="s">
        <v>340</v>
      </c>
      <c r="D228" s="176" t="s">
        <v>617</v>
      </c>
      <c r="E228" s="176" t="s">
        <v>618</v>
      </c>
      <c r="F228" s="452" t="s">
        <v>636</v>
      </c>
      <c r="G228" s="333" t="s">
        <v>80</v>
      </c>
      <c r="H228" s="344" t="s">
        <v>74</v>
      </c>
      <c r="I228" s="342" t="n">
        <v>1</v>
      </c>
      <c r="J228" s="336" t="s">
        <v>272</v>
      </c>
      <c r="K228" s="343" t="s">
        <v>81</v>
      </c>
      <c r="L228" s="343" t="n">
        <f aca="false">M228+N228+O228</f>
        <v>5175.7</v>
      </c>
      <c r="M228" s="437" t="n">
        <v>1707.9</v>
      </c>
      <c r="N228" s="590" t="n">
        <v>1733.9</v>
      </c>
      <c r="O228" s="591" t="n">
        <v>1733.9</v>
      </c>
      <c r="P228" s="608"/>
      <c r="Q228" s="361"/>
      <c r="R228" s="361"/>
    </row>
    <row r="229" customFormat="false" ht="81.75" hidden="false" customHeight="true" outlineLevel="0" collapsed="false">
      <c r="B229" s="336" t="s">
        <v>123</v>
      </c>
      <c r="C229" s="331" t="s">
        <v>340</v>
      </c>
      <c r="D229" s="176" t="s">
        <v>617</v>
      </c>
      <c r="E229" s="176" t="s">
        <v>618</v>
      </c>
      <c r="F229" s="452" t="s">
        <v>637</v>
      </c>
      <c r="G229" s="333" t="s">
        <v>80</v>
      </c>
      <c r="H229" s="344" t="s">
        <v>74</v>
      </c>
      <c r="I229" s="342" t="n">
        <v>1</v>
      </c>
      <c r="J229" s="336" t="s">
        <v>272</v>
      </c>
      <c r="K229" s="343" t="s">
        <v>81</v>
      </c>
      <c r="L229" s="343" t="n">
        <f aca="false">M229+N229+O229</f>
        <v>5851.227</v>
      </c>
      <c r="M229" s="437" t="n">
        <f aca="false">1957.19646-238.16946</f>
        <v>1719.027</v>
      </c>
      <c r="N229" s="590" t="n">
        <v>2066.1</v>
      </c>
      <c r="O229" s="591" t="n">
        <v>2066.1</v>
      </c>
      <c r="P229" s="541"/>
      <c r="Q229" s="361"/>
    </row>
    <row r="230" customFormat="false" ht="84" hidden="false" customHeight="true" outlineLevel="0" collapsed="false">
      <c r="B230" s="336" t="s">
        <v>123</v>
      </c>
      <c r="C230" s="331" t="s">
        <v>340</v>
      </c>
      <c r="D230" s="176" t="s">
        <v>617</v>
      </c>
      <c r="E230" s="176" t="s">
        <v>618</v>
      </c>
      <c r="F230" s="452" t="s">
        <v>638</v>
      </c>
      <c r="G230" s="333" t="s">
        <v>80</v>
      </c>
      <c r="H230" s="344" t="s">
        <v>74</v>
      </c>
      <c r="I230" s="342" t="n">
        <v>1</v>
      </c>
      <c r="J230" s="336" t="s">
        <v>272</v>
      </c>
      <c r="K230" s="343" t="s">
        <v>81</v>
      </c>
      <c r="L230" s="343" t="n">
        <f aca="false">M230+N230+O230</f>
        <v>202.08</v>
      </c>
      <c r="M230" s="437" t="n">
        <v>202.08</v>
      </c>
      <c r="N230" s="590" t="n">
        <v>0</v>
      </c>
      <c r="O230" s="591" t="n">
        <v>0</v>
      </c>
      <c r="P230" s="541"/>
    </row>
    <row r="231" customFormat="false" ht="84" hidden="false" customHeight="true" outlineLevel="0" collapsed="false">
      <c r="B231" s="336" t="s">
        <v>123</v>
      </c>
      <c r="C231" s="331" t="s">
        <v>340</v>
      </c>
      <c r="D231" s="176" t="s">
        <v>617</v>
      </c>
      <c r="E231" s="176" t="s">
        <v>618</v>
      </c>
      <c r="F231" s="452" t="s">
        <v>639</v>
      </c>
      <c r="G231" s="333" t="s">
        <v>414</v>
      </c>
      <c r="H231" s="344" t="s">
        <v>74</v>
      </c>
      <c r="I231" s="342" t="n">
        <v>1</v>
      </c>
      <c r="J231" s="336" t="s">
        <v>272</v>
      </c>
      <c r="K231" s="343"/>
      <c r="L231" s="343" t="n">
        <f aca="false">M231+N231+O231</f>
        <v>196</v>
      </c>
      <c r="M231" s="437" t="n">
        <v>196</v>
      </c>
      <c r="N231" s="590" t="n">
        <v>0</v>
      </c>
      <c r="O231" s="591" t="n">
        <v>0</v>
      </c>
      <c r="P231" s="541"/>
    </row>
    <row r="232" customFormat="false" ht="84" hidden="false" customHeight="true" outlineLevel="0" collapsed="false">
      <c r="B232" s="336" t="s">
        <v>123</v>
      </c>
      <c r="C232" s="331" t="s">
        <v>340</v>
      </c>
      <c r="D232" s="176" t="s">
        <v>617</v>
      </c>
      <c r="E232" s="176" t="s">
        <v>618</v>
      </c>
      <c r="F232" s="452" t="s">
        <v>640</v>
      </c>
      <c r="G232" s="333" t="s">
        <v>414</v>
      </c>
      <c r="H232" s="344" t="s">
        <v>74</v>
      </c>
      <c r="I232" s="342" t="s">
        <v>641</v>
      </c>
      <c r="J232" s="336" t="s">
        <v>272</v>
      </c>
      <c r="K232" s="343"/>
      <c r="L232" s="343" t="n">
        <f aca="false">M232+N232+O232</f>
        <v>400</v>
      </c>
      <c r="M232" s="437" t="n">
        <v>400</v>
      </c>
      <c r="N232" s="590" t="n">
        <v>0</v>
      </c>
      <c r="O232" s="591" t="n">
        <v>0</v>
      </c>
      <c r="P232" s="541"/>
    </row>
    <row r="233" customFormat="false" ht="84" hidden="false" customHeight="true" outlineLevel="0" collapsed="false">
      <c r="B233" s="336" t="s">
        <v>123</v>
      </c>
      <c r="C233" s="331" t="s">
        <v>340</v>
      </c>
      <c r="D233" s="176" t="s">
        <v>617</v>
      </c>
      <c r="E233" s="176" t="s">
        <v>618</v>
      </c>
      <c r="F233" s="452" t="s">
        <v>642</v>
      </c>
      <c r="G233" s="333" t="s">
        <v>414</v>
      </c>
      <c r="H233" s="344" t="s">
        <v>74</v>
      </c>
      <c r="I233" s="342" t="s">
        <v>408</v>
      </c>
      <c r="J233" s="336" t="s">
        <v>272</v>
      </c>
      <c r="K233" s="343"/>
      <c r="L233" s="343" t="n">
        <f aca="false">M233+N233+O233</f>
        <v>300</v>
      </c>
      <c r="M233" s="437" t="n">
        <v>300</v>
      </c>
      <c r="N233" s="590" t="n">
        <v>0</v>
      </c>
      <c r="O233" s="591" t="n">
        <v>0</v>
      </c>
      <c r="P233" s="541"/>
    </row>
    <row r="234" customFormat="false" ht="84" hidden="false" customHeight="true" outlineLevel="0" collapsed="false">
      <c r="B234" s="336" t="s">
        <v>123</v>
      </c>
      <c r="C234" s="331" t="s">
        <v>340</v>
      </c>
      <c r="D234" s="176" t="s">
        <v>617</v>
      </c>
      <c r="E234" s="176" t="s">
        <v>618</v>
      </c>
      <c r="F234" s="452" t="s">
        <v>643</v>
      </c>
      <c r="G234" s="333" t="s">
        <v>414</v>
      </c>
      <c r="H234" s="344" t="s">
        <v>74</v>
      </c>
      <c r="I234" s="342" t="s">
        <v>641</v>
      </c>
      <c r="J234" s="336" t="s">
        <v>272</v>
      </c>
      <c r="K234" s="343"/>
      <c r="L234" s="343" t="n">
        <f aca="false">M234+N234+O234</f>
        <v>350</v>
      </c>
      <c r="M234" s="437" t="n">
        <v>350</v>
      </c>
      <c r="N234" s="590" t="n">
        <v>0</v>
      </c>
      <c r="O234" s="591" t="n">
        <v>0</v>
      </c>
      <c r="P234" s="541"/>
    </row>
    <row r="235" customFormat="false" ht="66" hidden="false" customHeight="true" outlineLevel="0" collapsed="false">
      <c r="B235" s="336" t="s">
        <v>123</v>
      </c>
      <c r="C235" s="331" t="s">
        <v>340</v>
      </c>
      <c r="D235" s="176" t="s">
        <v>617</v>
      </c>
      <c r="E235" s="176" t="s">
        <v>618</v>
      </c>
      <c r="F235" s="452" t="s">
        <v>644</v>
      </c>
      <c r="G235" s="333" t="s">
        <v>645</v>
      </c>
      <c r="H235" s="344" t="s">
        <v>74</v>
      </c>
      <c r="I235" s="342" t="s">
        <v>304</v>
      </c>
      <c r="J235" s="336" t="s">
        <v>272</v>
      </c>
      <c r="K235" s="343"/>
      <c r="L235" s="343"/>
      <c r="M235" s="437" t="n">
        <v>26</v>
      </c>
      <c r="N235" s="590"/>
      <c r="O235" s="591"/>
      <c r="P235" s="601"/>
    </row>
    <row r="236" customFormat="false" ht="79.5" hidden="false" customHeight="true" outlineLevel="0" collapsed="false">
      <c r="B236" s="336" t="s">
        <v>123</v>
      </c>
      <c r="C236" s="331" t="s">
        <v>350</v>
      </c>
      <c r="D236" s="176" t="s">
        <v>617</v>
      </c>
      <c r="E236" s="176" t="s">
        <v>618</v>
      </c>
      <c r="F236" s="346" t="s">
        <v>351</v>
      </c>
      <c r="G236" s="333" t="s">
        <v>478</v>
      </c>
      <c r="H236" s="344" t="s">
        <v>74</v>
      </c>
      <c r="I236" s="342" t="n">
        <v>1</v>
      </c>
      <c r="J236" s="336" t="s">
        <v>272</v>
      </c>
      <c r="K236" s="343" t="s">
        <v>81</v>
      </c>
      <c r="L236" s="343" t="n">
        <f aca="false">L237+L238+L239</f>
        <v>4983.645</v>
      </c>
      <c r="M236" s="564" t="n">
        <v>45814.81808</v>
      </c>
      <c r="N236" s="620" t="n">
        <v>8801.256</v>
      </c>
      <c r="O236" s="624" t="n">
        <f aca="false">O237+O238+O239</f>
        <v>0</v>
      </c>
      <c r="P236" s="507" t="n">
        <f aca="false">P237+P238+P239</f>
        <v>0</v>
      </c>
    </row>
    <row r="237" customFormat="false" ht="114" hidden="false" customHeight="true" outlineLevel="0" collapsed="false">
      <c r="B237" s="336" t="s">
        <v>123</v>
      </c>
      <c r="C237" s="331" t="s">
        <v>350</v>
      </c>
      <c r="D237" s="176" t="s">
        <v>617</v>
      </c>
      <c r="E237" s="176" t="s">
        <v>618</v>
      </c>
      <c r="F237" s="452" t="s">
        <v>646</v>
      </c>
      <c r="G237" s="333" t="s">
        <v>647</v>
      </c>
      <c r="H237" s="344" t="s">
        <v>74</v>
      </c>
      <c r="I237" s="342" t="s">
        <v>648</v>
      </c>
      <c r="J237" s="336" t="s">
        <v>272</v>
      </c>
      <c r="K237" s="343" t="s">
        <v>81</v>
      </c>
      <c r="L237" s="343" t="n">
        <f aca="false">M237+N237+O237</f>
        <v>2828.9</v>
      </c>
      <c r="M237" s="437" t="n">
        <f aca="false">2527.8+301.1</f>
        <v>2828.9</v>
      </c>
      <c r="N237" s="590" t="n">
        <v>0</v>
      </c>
      <c r="O237" s="591" t="n">
        <v>0</v>
      </c>
      <c r="P237" s="608"/>
    </row>
    <row r="238" customFormat="false" ht="79.5" hidden="false" customHeight="true" outlineLevel="0" collapsed="false">
      <c r="B238" s="336" t="s">
        <v>123</v>
      </c>
      <c r="C238" s="331" t="s">
        <v>350</v>
      </c>
      <c r="D238" s="176" t="s">
        <v>617</v>
      </c>
      <c r="E238" s="176" t="s">
        <v>618</v>
      </c>
      <c r="F238" s="452" t="s">
        <v>649</v>
      </c>
      <c r="G238" s="333" t="s">
        <v>478</v>
      </c>
      <c r="H238" s="344" t="s">
        <v>74</v>
      </c>
      <c r="I238" s="342" t="n">
        <v>1</v>
      </c>
      <c r="J238" s="336" t="s">
        <v>272</v>
      </c>
      <c r="K238" s="343" t="s">
        <v>81</v>
      </c>
      <c r="L238" s="343" t="n">
        <f aca="false">M238+N238+O238</f>
        <v>597.5</v>
      </c>
      <c r="M238" s="437" t="n">
        <v>597.5</v>
      </c>
      <c r="N238" s="590" t="n">
        <v>0</v>
      </c>
      <c r="O238" s="591" t="n">
        <v>0</v>
      </c>
      <c r="P238" s="541"/>
    </row>
    <row r="239" customFormat="false" ht="81.75" hidden="false" customHeight="true" outlineLevel="0" collapsed="false">
      <c r="B239" s="336" t="s">
        <v>123</v>
      </c>
      <c r="C239" s="331" t="s">
        <v>350</v>
      </c>
      <c r="D239" s="176" t="s">
        <v>617</v>
      </c>
      <c r="E239" s="176" t="s">
        <v>618</v>
      </c>
      <c r="F239" s="452" t="s">
        <v>650</v>
      </c>
      <c r="G239" s="333" t="s">
        <v>478</v>
      </c>
      <c r="H239" s="344" t="s">
        <v>74</v>
      </c>
      <c r="I239" s="342" t="n">
        <v>1</v>
      </c>
      <c r="J239" s="336" t="s">
        <v>272</v>
      </c>
      <c r="K239" s="343" t="s">
        <v>81</v>
      </c>
      <c r="L239" s="343" t="n">
        <f aca="false">M239+N239+O239</f>
        <v>1557.245</v>
      </c>
      <c r="M239" s="437" t="n">
        <v>1557.245</v>
      </c>
      <c r="N239" s="590" t="n">
        <v>0</v>
      </c>
      <c r="O239" s="591" t="n">
        <v>0</v>
      </c>
      <c r="P239" s="541"/>
    </row>
    <row r="240" customFormat="false" ht="84.75" hidden="false" customHeight="true" outlineLevel="0" collapsed="false">
      <c r="B240" s="336" t="s">
        <v>123</v>
      </c>
      <c r="C240" s="331" t="s">
        <v>350</v>
      </c>
      <c r="D240" s="176" t="s">
        <v>617</v>
      </c>
      <c r="E240" s="176" t="s">
        <v>618</v>
      </c>
      <c r="F240" s="452" t="s">
        <v>651</v>
      </c>
      <c r="G240" s="333" t="s">
        <v>92</v>
      </c>
      <c r="H240" s="344" t="s">
        <v>74</v>
      </c>
      <c r="I240" s="342" t="n">
        <v>1</v>
      </c>
      <c r="J240" s="336" t="s">
        <v>272</v>
      </c>
      <c r="K240" s="343"/>
      <c r="L240" s="343" t="n">
        <f aca="false">M240+N240+O240</f>
        <v>1400</v>
      </c>
      <c r="M240" s="437" t="n">
        <v>1400</v>
      </c>
      <c r="N240" s="621" t="n">
        <v>0</v>
      </c>
      <c r="O240" s="622" t="n">
        <v>0</v>
      </c>
      <c r="P240" s="541"/>
      <c r="R240" s="449"/>
    </row>
    <row r="241" customFormat="false" ht="84.75" hidden="false" customHeight="true" outlineLevel="0" collapsed="false">
      <c r="B241" s="336" t="s">
        <v>123</v>
      </c>
      <c r="C241" s="331" t="s">
        <v>350</v>
      </c>
      <c r="D241" s="176" t="s">
        <v>617</v>
      </c>
      <c r="E241" s="176" t="s">
        <v>618</v>
      </c>
      <c r="F241" s="452" t="s">
        <v>652</v>
      </c>
      <c r="G241" s="333" t="s">
        <v>92</v>
      </c>
      <c r="H241" s="344" t="s">
        <v>74</v>
      </c>
      <c r="I241" s="342" t="n">
        <v>1</v>
      </c>
      <c r="J241" s="336" t="s">
        <v>272</v>
      </c>
      <c r="K241" s="343"/>
      <c r="L241" s="343" t="n">
        <f aca="false">M241+N241+O241</f>
        <v>167.96</v>
      </c>
      <c r="M241" s="437" t="n">
        <v>167.96</v>
      </c>
      <c r="N241" s="621" t="n">
        <v>0</v>
      </c>
      <c r="O241" s="622" t="n">
        <v>0</v>
      </c>
      <c r="P241" s="541"/>
      <c r="R241" s="449"/>
    </row>
    <row r="242" customFormat="false" ht="84.75" hidden="false" customHeight="true" outlineLevel="0" collapsed="false">
      <c r="B242" s="336" t="s">
        <v>123</v>
      </c>
      <c r="C242" s="331" t="s">
        <v>350</v>
      </c>
      <c r="D242" s="176" t="s">
        <v>617</v>
      </c>
      <c r="E242" s="176" t="s">
        <v>618</v>
      </c>
      <c r="F242" s="452" t="s">
        <v>653</v>
      </c>
      <c r="G242" s="333" t="s">
        <v>654</v>
      </c>
      <c r="H242" s="344" t="s">
        <v>74</v>
      </c>
      <c r="I242" s="342" t="s">
        <v>371</v>
      </c>
      <c r="J242" s="336" t="s">
        <v>272</v>
      </c>
      <c r="K242" s="343"/>
      <c r="L242" s="343"/>
      <c r="M242" s="437" t="n">
        <f aca="false">2097.909+2142.322+1438.711+400+936.484</f>
        <v>7015.426</v>
      </c>
      <c r="N242" s="621" t="n">
        <v>0</v>
      </c>
      <c r="O242" s="622" t="n">
        <v>0</v>
      </c>
      <c r="P242" s="541"/>
      <c r="R242" s="449"/>
      <c r="T242" s="306" t="s">
        <v>655</v>
      </c>
    </row>
    <row r="243" customFormat="false" ht="84.75" hidden="false" customHeight="true" outlineLevel="0" collapsed="false">
      <c r="B243" s="336" t="s">
        <v>123</v>
      </c>
      <c r="C243" s="331" t="s">
        <v>350</v>
      </c>
      <c r="D243" s="176" t="s">
        <v>617</v>
      </c>
      <c r="E243" s="176" t="s">
        <v>618</v>
      </c>
      <c r="F243" s="452" t="s">
        <v>656</v>
      </c>
      <c r="G243" s="333" t="s">
        <v>414</v>
      </c>
      <c r="H243" s="344" t="s">
        <v>74</v>
      </c>
      <c r="I243" s="342" t="s">
        <v>371</v>
      </c>
      <c r="J243" s="336" t="s">
        <v>272</v>
      </c>
      <c r="K243" s="343"/>
      <c r="L243" s="343"/>
      <c r="M243" s="437" t="n">
        <f aca="false">388+384+391+387</f>
        <v>1550</v>
      </c>
      <c r="N243" s="621" t="n">
        <v>0</v>
      </c>
      <c r="O243" s="622" t="n">
        <v>0</v>
      </c>
      <c r="P243" s="541"/>
      <c r="R243" s="449"/>
    </row>
    <row r="244" customFormat="false" ht="84.75" hidden="false" customHeight="true" outlineLevel="0" collapsed="false">
      <c r="B244" s="336" t="s">
        <v>123</v>
      </c>
      <c r="C244" s="331" t="s">
        <v>350</v>
      </c>
      <c r="D244" s="176" t="s">
        <v>617</v>
      </c>
      <c r="E244" s="176" t="s">
        <v>618</v>
      </c>
      <c r="F244" s="381" t="s">
        <v>552</v>
      </c>
      <c r="G244" s="333" t="s">
        <v>553</v>
      </c>
      <c r="H244" s="331" t="s">
        <v>74</v>
      </c>
      <c r="I244" s="342" t="s">
        <v>371</v>
      </c>
      <c r="J244" s="336" t="s">
        <v>272</v>
      </c>
      <c r="K244" s="343"/>
      <c r="L244" s="343"/>
      <c r="M244" s="437" t="n">
        <v>40.986</v>
      </c>
      <c r="N244" s="621"/>
      <c r="O244" s="622"/>
      <c r="P244" s="541"/>
      <c r="R244" s="449"/>
    </row>
    <row r="245" customFormat="false" ht="212.25" hidden="false" customHeight="true" outlineLevel="0" collapsed="false">
      <c r="B245" s="336" t="s">
        <v>123</v>
      </c>
      <c r="C245" s="331" t="s">
        <v>350</v>
      </c>
      <c r="D245" s="176" t="s">
        <v>617</v>
      </c>
      <c r="E245" s="176" t="s">
        <v>618</v>
      </c>
      <c r="F245" s="452" t="s">
        <v>657</v>
      </c>
      <c r="G245" s="333" t="s">
        <v>414</v>
      </c>
      <c r="H245" s="344" t="s">
        <v>74</v>
      </c>
      <c r="I245" s="342" t="s">
        <v>658</v>
      </c>
      <c r="J245" s="336" t="s">
        <v>272</v>
      </c>
      <c r="K245" s="343"/>
      <c r="L245" s="343"/>
      <c r="M245" s="437" t="n">
        <v>6177.54</v>
      </c>
      <c r="N245" s="621"/>
      <c r="O245" s="622"/>
      <c r="P245" s="541"/>
      <c r="R245" s="449"/>
    </row>
    <row r="246" customFormat="false" ht="24.75" hidden="false" customHeight="true" outlineLevel="0" collapsed="false">
      <c r="B246" s="336" t="s">
        <v>101</v>
      </c>
      <c r="C246" s="331" t="s">
        <v>340</v>
      </c>
      <c r="D246" s="331" t="n">
        <v>27300364</v>
      </c>
      <c r="E246" s="176" t="s">
        <v>88</v>
      </c>
      <c r="F246" s="452" t="s">
        <v>448</v>
      </c>
      <c r="G246" s="333" t="s">
        <v>93</v>
      </c>
      <c r="H246" s="347" t="s">
        <v>74</v>
      </c>
      <c r="I246" s="342" t="s">
        <v>357</v>
      </c>
      <c r="J246" s="336" t="s">
        <v>272</v>
      </c>
      <c r="K246" s="343"/>
      <c r="L246" s="343"/>
      <c r="M246" s="437" t="n">
        <v>55.184</v>
      </c>
      <c r="N246" s="621"/>
      <c r="O246" s="622"/>
      <c r="P246" s="541"/>
      <c r="R246" s="449"/>
    </row>
    <row r="247" customFormat="false" ht="84.75" hidden="false" customHeight="true" outlineLevel="0" collapsed="false">
      <c r="B247" s="336" t="s">
        <v>123</v>
      </c>
      <c r="C247" s="331" t="s">
        <v>350</v>
      </c>
      <c r="D247" s="176" t="s">
        <v>617</v>
      </c>
      <c r="E247" s="176" t="s">
        <v>618</v>
      </c>
      <c r="F247" s="452" t="s">
        <v>659</v>
      </c>
      <c r="G247" s="333" t="s">
        <v>654</v>
      </c>
      <c r="H247" s="344" t="s">
        <v>74</v>
      </c>
      <c r="I247" s="342" t="s">
        <v>408</v>
      </c>
      <c r="J247" s="336" t="s">
        <v>276</v>
      </c>
      <c r="K247" s="343"/>
      <c r="L247" s="343"/>
      <c r="M247" s="437" t="n">
        <v>0</v>
      </c>
      <c r="N247" s="621" t="n">
        <f aca="false">3059.676+3045.8</f>
        <v>6105.476</v>
      </c>
      <c r="O247" s="622" t="n">
        <v>0</v>
      </c>
      <c r="P247" s="541"/>
      <c r="R247" s="449"/>
    </row>
    <row r="248" customFormat="false" ht="84.75" hidden="false" customHeight="true" outlineLevel="0" collapsed="false">
      <c r="B248" s="336" t="s">
        <v>123</v>
      </c>
      <c r="C248" s="331" t="s">
        <v>350</v>
      </c>
      <c r="D248" s="176" t="s">
        <v>617</v>
      </c>
      <c r="E248" s="176" t="s">
        <v>618</v>
      </c>
      <c r="F248" s="452" t="s">
        <v>717</v>
      </c>
      <c r="G248" s="333"/>
      <c r="H248" s="344"/>
      <c r="I248" s="342"/>
      <c r="J248" s="336"/>
      <c r="K248" s="343"/>
      <c r="L248" s="343"/>
      <c r="M248" s="437"/>
      <c r="N248" s="621" t="n">
        <v>2695.78</v>
      </c>
      <c r="O248" s="622"/>
      <c r="P248" s="631"/>
      <c r="R248" s="449"/>
    </row>
    <row r="249" customFormat="false" ht="71.25" hidden="false" customHeight="true" outlineLevel="0" collapsed="false">
      <c r="B249" s="330" t="s">
        <v>123</v>
      </c>
      <c r="C249" s="380" t="n">
        <v>40443</v>
      </c>
      <c r="D249" s="222" t="s">
        <v>56</v>
      </c>
      <c r="E249" s="222" t="s">
        <v>56</v>
      </c>
      <c r="F249" s="346" t="s">
        <v>660</v>
      </c>
      <c r="G249" s="333" t="s">
        <v>89</v>
      </c>
      <c r="H249" s="344" t="s">
        <v>74</v>
      </c>
      <c r="I249" s="342" t="n">
        <v>1</v>
      </c>
      <c r="J249" s="336" t="s">
        <v>272</v>
      </c>
      <c r="K249" s="343"/>
      <c r="L249" s="343"/>
      <c r="M249" s="564" t="n">
        <f aca="false">M250</f>
        <v>2775.48</v>
      </c>
      <c r="N249" s="632" t="n">
        <f aca="false">N250</f>
        <v>0</v>
      </c>
      <c r="O249" s="633" t="n">
        <f aca="false">O250</f>
        <v>0</v>
      </c>
      <c r="P249" s="633" t="n">
        <v>0</v>
      </c>
      <c r="R249" s="449"/>
    </row>
    <row r="250" customFormat="false" ht="72" hidden="false" customHeight="true" outlineLevel="0" collapsed="false">
      <c r="B250" s="330" t="s">
        <v>123</v>
      </c>
      <c r="C250" s="380" t="n">
        <v>40443</v>
      </c>
      <c r="D250" s="222" t="s">
        <v>661</v>
      </c>
      <c r="E250" s="222" t="s">
        <v>662</v>
      </c>
      <c r="F250" s="381" t="s">
        <v>663</v>
      </c>
      <c r="G250" s="333" t="s">
        <v>89</v>
      </c>
      <c r="H250" s="344" t="s">
        <v>74</v>
      </c>
      <c r="I250" s="342" t="s">
        <v>304</v>
      </c>
      <c r="J250" s="336" t="s">
        <v>272</v>
      </c>
      <c r="K250" s="343"/>
      <c r="L250" s="343"/>
      <c r="M250" s="437" t="n">
        <f aca="false">2614.48+1+160</f>
        <v>2775.48</v>
      </c>
      <c r="N250" s="621" t="n">
        <v>0</v>
      </c>
      <c r="O250" s="622" t="n">
        <v>0</v>
      </c>
      <c r="P250" s="541"/>
      <c r="U250" s="449"/>
    </row>
    <row r="251" customFormat="false" ht="178.5" hidden="false" customHeight="true" outlineLevel="0" collapsed="false">
      <c r="B251" s="336" t="s">
        <v>138</v>
      </c>
      <c r="C251" s="331" t="s">
        <v>56</v>
      </c>
      <c r="D251" s="176" t="s">
        <v>56</v>
      </c>
      <c r="E251" s="176" t="s">
        <v>56</v>
      </c>
      <c r="F251" s="503" t="s">
        <v>139</v>
      </c>
      <c r="G251" s="333" t="s">
        <v>664</v>
      </c>
      <c r="H251" s="520" t="s">
        <v>77</v>
      </c>
      <c r="I251" s="342" t="n">
        <v>90</v>
      </c>
      <c r="J251" s="336" t="s">
        <v>272</v>
      </c>
      <c r="K251" s="343" t="s">
        <v>81</v>
      </c>
      <c r="L251" s="343" t="n">
        <f aca="false">L257+L260+L263</f>
        <v>24753.6</v>
      </c>
      <c r="M251" s="625" t="n">
        <f aca="false">M257+M260+M264+M265</f>
        <v>8180.8</v>
      </c>
      <c r="N251" s="625" t="n">
        <f aca="false">N257+N260+N264+N265</f>
        <v>8286.4</v>
      </c>
      <c r="O251" s="625" t="n">
        <f aca="false">O257+O260+O264+O265</f>
        <v>8286.4</v>
      </c>
      <c r="P251" s="625" t="n">
        <f aca="false">P257+P260+P264+P265</f>
        <v>8286.4</v>
      </c>
    </row>
    <row r="252" s="311" customFormat="true" ht="178.5" hidden="false" customHeight="true" outlineLevel="0" collapsed="false">
      <c r="B252" s="336"/>
      <c r="C252" s="331"/>
      <c r="D252" s="176"/>
      <c r="E252" s="176"/>
      <c r="F252" s="503"/>
      <c r="G252" s="333" t="s">
        <v>141</v>
      </c>
      <c r="H252" s="520" t="s">
        <v>77</v>
      </c>
      <c r="I252" s="342" t="n">
        <v>67</v>
      </c>
      <c r="J252" s="336"/>
      <c r="K252" s="343"/>
      <c r="L252" s="343"/>
      <c r="M252" s="625"/>
      <c r="N252" s="625"/>
      <c r="O252" s="625"/>
      <c r="P252" s="625"/>
    </row>
    <row r="253" s="311" customFormat="true" ht="68.25" hidden="false" customHeight="true" outlineLevel="0" collapsed="false">
      <c r="B253" s="336"/>
      <c r="C253" s="331"/>
      <c r="D253" s="176"/>
      <c r="E253" s="176"/>
      <c r="F253" s="503"/>
      <c r="G253" s="333" t="s">
        <v>665</v>
      </c>
      <c r="H253" s="520" t="s">
        <v>74</v>
      </c>
      <c r="I253" s="342" t="n">
        <v>3</v>
      </c>
      <c r="J253" s="336"/>
      <c r="K253" s="343"/>
      <c r="L253" s="343"/>
      <c r="M253" s="625"/>
      <c r="N253" s="625"/>
      <c r="O253" s="625"/>
      <c r="P253" s="625"/>
    </row>
    <row r="254" s="311" customFormat="true" ht="67.5" hidden="false" customHeight="true" outlineLevel="0" collapsed="false">
      <c r="B254" s="336"/>
      <c r="C254" s="331"/>
      <c r="D254" s="176"/>
      <c r="E254" s="176"/>
      <c r="F254" s="503"/>
      <c r="G254" s="333" t="s">
        <v>143</v>
      </c>
      <c r="H254" s="520" t="s">
        <v>74</v>
      </c>
      <c r="I254" s="342" t="n">
        <v>2</v>
      </c>
      <c r="J254" s="336"/>
      <c r="K254" s="343"/>
      <c r="L254" s="343"/>
      <c r="M254" s="625"/>
      <c r="N254" s="625"/>
      <c r="O254" s="625"/>
      <c r="P254" s="625"/>
    </row>
    <row r="255" s="311" customFormat="true" ht="68.25" hidden="false" customHeight="true" outlineLevel="0" collapsed="false">
      <c r="B255" s="336"/>
      <c r="C255" s="331"/>
      <c r="D255" s="176"/>
      <c r="E255" s="176"/>
      <c r="F255" s="503"/>
      <c r="G255" s="333" t="s">
        <v>666</v>
      </c>
      <c r="H255" s="520" t="s">
        <v>74</v>
      </c>
      <c r="I255" s="342" t="n">
        <v>6</v>
      </c>
      <c r="J255" s="336"/>
      <c r="K255" s="343"/>
      <c r="L255" s="343"/>
      <c r="M255" s="625"/>
      <c r="N255" s="625"/>
      <c r="O255" s="625"/>
      <c r="P255" s="625"/>
    </row>
    <row r="256" s="311" customFormat="true" ht="69" hidden="false" customHeight="true" outlineLevel="0" collapsed="false">
      <c r="B256" s="336"/>
      <c r="C256" s="331"/>
      <c r="D256" s="176"/>
      <c r="E256" s="176"/>
      <c r="F256" s="503"/>
      <c r="G256" s="333" t="s">
        <v>667</v>
      </c>
      <c r="H256" s="520" t="s">
        <v>74</v>
      </c>
      <c r="I256" s="342" t="s">
        <v>386</v>
      </c>
      <c r="J256" s="336"/>
      <c r="K256" s="343"/>
      <c r="L256" s="343"/>
      <c r="M256" s="625"/>
      <c r="N256" s="625"/>
      <c r="O256" s="625"/>
      <c r="P256" s="625"/>
    </row>
    <row r="257" customFormat="false" ht="48.75" hidden="false" customHeight="true" outlineLevel="0" collapsed="false">
      <c r="B257" s="336" t="s">
        <v>138</v>
      </c>
      <c r="C257" s="176" t="s">
        <v>668</v>
      </c>
      <c r="D257" s="176" t="s">
        <v>56</v>
      </c>
      <c r="E257" s="176" t="s">
        <v>56</v>
      </c>
      <c r="F257" s="346" t="s">
        <v>669</v>
      </c>
      <c r="G257" s="333" t="s">
        <v>670</v>
      </c>
      <c r="H257" s="520" t="s">
        <v>77</v>
      </c>
      <c r="I257" s="342" t="n">
        <f aca="false">I258+I259</f>
        <v>157</v>
      </c>
      <c r="J257" s="336" t="s">
        <v>272</v>
      </c>
      <c r="K257" s="343" t="s">
        <v>81</v>
      </c>
      <c r="L257" s="344" t="n">
        <f aca="false">M257+N257+O257</f>
        <v>6903.6</v>
      </c>
      <c r="M257" s="507" t="n">
        <f aca="false">M258+M259</f>
        <v>2230.8</v>
      </c>
      <c r="N257" s="626" t="n">
        <f aca="false">N258+N259</f>
        <v>2336.4</v>
      </c>
      <c r="O257" s="607" t="n">
        <f aca="false">O258+O259</f>
        <v>2336.4</v>
      </c>
      <c r="P257" s="576" t="n">
        <f aca="false">P258+P259</f>
        <v>2336.4</v>
      </c>
    </row>
    <row r="258" customFormat="false" ht="148.5" hidden="false" customHeight="true" outlineLevel="0" collapsed="false">
      <c r="B258" s="336" t="s">
        <v>138</v>
      </c>
      <c r="C258" s="176" t="s">
        <v>668</v>
      </c>
      <c r="D258" s="331" t="n">
        <v>10108</v>
      </c>
      <c r="E258" s="176" t="s">
        <v>88</v>
      </c>
      <c r="F258" s="452" t="s">
        <v>671</v>
      </c>
      <c r="G258" s="333" t="s">
        <v>672</v>
      </c>
      <c r="H258" s="520" t="s">
        <v>77</v>
      </c>
      <c r="I258" s="342" t="n">
        <v>90</v>
      </c>
      <c r="J258" s="336" t="s">
        <v>272</v>
      </c>
      <c r="K258" s="343" t="s">
        <v>81</v>
      </c>
      <c r="L258" s="343" t="n">
        <f aca="false">M258+N258+O258</f>
        <v>4356</v>
      </c>
      <c r="M258" s="521" t="n">
        <v>1452</v>
      </c>
      <c r="N258" s="586" t="n">
        <v>1452</v>
      </c>
      <c r="O258" s="587" t="n">
        <v>1452</v>
      </c>
      <c r="P258" s="445" t="n">
        <v>1452</v>
      </c>
      <c r="Q258" s="361"/>
    </row>
    <row r="259" customFormat="false" ht="132" hidden="false" customHeight="true" outlineLevel="0" collapsed="false">
      <c r="B259" s="336" t="s">
        <v>138</v>
      </c>
      <c r="C259" s="176" t="s">
        <v>668</v>
      </c>
      <c r="D259" s="331" t="n">
        <v>10108</v>
      </c>
      <c r="E259" s="176" t="s">
        <v>673</v>
      </c>
      <c r="F259" s="452" t="s">
        <v>674</v>
      </c>
      <c r="G259" s="333" t="s">
        <v>675</v>
      </c>
      <c r="H259" s="520" t="s">
        <v>77</v>
      </c>
      <c r="I259" s="342" t="n">
        <v>67</v>
      </c>
      <c r="J259" s="336" t="s">
        <v>272</v>
      </c>
      <c r="K259" s="343" t="s">
        <v>81</v>
      </c>
      <c r="L259" s="343" t="n">
        <f aca="false">M259+N259+O259</f>
        <v>2547.6</v>
      </c>
      <c r="M259" s="437" t="n">
        <f aca="false">884.4-105.6</f>
        <v>778.8</v>
      </c>
      <c r="N259" s="590" t="n">
        <v>884.4</v>
      </c>
      <c r="O259" s="591" t="n">
        <v>884.4</v>
      </c>
      <c r="P259" s="550" t="n">
        <v>884.4</v>
      </c>
      <c r="Q259" s="361"/>
    </row>
    <row r="260" customFormat="false" ht="52.5" hidden="false" customHeight="true" outlineLevel="0" collapsed="false">
      <c r="B260" s="336" t="s">
        <v>138</v>
      </c>
      <c r="C260" s="331" t="n">
        <v>10108</v>
      </c>
      <c r="D260" s="176" t="s">
        <v>56</v>
      </c>
      <c r="E260" s="176" t="s">
        <v>56</v>
      </c>
      <c r="F260" s="346" t="s">
        <v>676</v>
      </c>
      <c r="G260" s="333" t="s">
        <v>677</v>
      </c>
      <c r="H260" s="520" t="s">
        <v>74</v>
      </c>
      <c r="I260" s="342" t="n">
        <f aca="false">I261+I262</f>
        <v>5</v>
      </c>
      <c r="J260" s="336" t="s">
        <v>272</v>
      </c>
      <c r="K260" s="343" t="s">
        <v>81</v>
      </c>
      <c r="L260" s="343" t="n">
        <f aca="false">L261+L262</f>
        <v>3450</v>
      </c>
      <c r="M260" s="564" t="n">
        <f aca="false">M261+M262</f>
        <v>1150</v>
      </c>
      <c r="N260" s="620" t="n">
        <f aca="false">N261+N262</f>
        <v>1150</v>
      </c>
      <c r="O260" s="624" t="n">
        <f aca="false">O261+O262</f>
        <v>1150</v>
      </c>
      <c r="P260" s="483" t="n">
        <f aca="false">P261+P262</f>
        <v>1150</v>
      </c>
    </row>
    <row r="261" customFormat="false" ht="67.5" hidden="false" customHeight="true" outlineLevel="0" collapsed="false">
      <c r="B261" s="336" t="s">
        <v>138</v>
      </c>
      <c r="C261" s="331" t="n">
        <v>10108</v>
      </c>
      <c r="D261" s="176" t="n">
        <v>27300364</v>
      </c>
      <c r="E261" s="176" t="s">
        <v>88</v>
      </c>
      <c r="F261" s="452" t="s">
        <v>678</v>
      </c>
      <c r="G261" s="333" t="s">
        <v>665</v>
      </c>
      <c r="H261" s="520" t="s">
        <v>74</v>
      </c>
      <c r="I261" s="342" t="s">
        <v>641</v>
      </c>
      <c r="J261" s="336" t="s">
        <v>272</v>
      </c>
      <c r="K261" s="343" t="s">
        <v>81</v>
      </c>
      <c r="L261" s="343" t="n">
        <f aca="false">M261+N261+O261</f>
        <v>2070</v>
      </c>
      <c r="M261" s="437" t="n">
        <v>690</v>
      </c>
      <c r="N261" s="590" t="n">
        <v>690</v>
      </c>
      <c r="O261" s="591" t="n">
        <v>690</v>
      </c>
      <c r="P261" s="355" t="n">
        <v>690</v>
      </c>
    </row>
    <row r="262" customFormat="false" ht="68.25" hidden="false" customHeight="true" outlineLevel="0" collapsed="false">
      <c r="B262" s="336" t="s">
        <v>138</v>
      </c>
      <c r="C262" s="331" t="n">
        <v>10108</v>
      </c>
      <c r="D262" s="176" t="n">
        <v>27300364</v>
      </c>
      <c r="E262" s="176" t="s">
        <v>88</v>
      </c>
      <c r="F262" s="452" t="s">
        <v>679</v>
      </c>
      <c r="G262" s="333" t="s">
        <v>143</v>
      </c>
      <c r="H262" s="520" t="s">
        <v>74</v>
      </c>
      <c r="I262" s="342" t="s">
        <v>408</v>
      </c>
      <c r="J262" s="336" t="s">
        <v>272</v>
      </c>
      <c r="K262" s="343" t="s">
        <v>81</v>
      </c>
      <c r="L262" s="343" t="n">
        <f aca="false">M262+N262+O262</f>
        <v>1380</v>
      </c>
      <c r="M262" s="437" t="n">
        <v>460</v>
      </c>
      <c r="N262" s="590" t="n">
        <v>460</v>
      </c>
      <c r="O262" s="591" t="n">
        <v>460</v>
      </c>
      <c r="P262" s="550" t="n">
        <v>460</v>
      </c>
    </row>
    <row r="263" customFormat="false" ht="82.5" hidden="false" customHeight="true" outlineLevel="0" collapsed="false">
      <c r="B263" s="336" t="s">
        <v>138</v>
      </c>
      <c r="C263" s="331" t="n">
        <v>60301</v>
      </c>
      <c r="D263" s="176" t="s">
        <v>56</v>
      </c>
      <c r="E263" s="176" t="s">
        <v>56</v>
      </c>
      <c r="F263" s="346" t="s">
        <v>680</v>
      </c>
      <c r="G263" s="333" t="s">
        <v>681</v>
      </c>
      <c r="H263" s="520" t="s">
        <v>74</v>
      </c>
      <c r="I263" s="342" t="n">
        <f aca="false">I264+I265</f>
        <v>22</v>
      </c>
      <c r="J263" s="336" t="s">
        <v>272</v>
      </c>
      <c r="K263" s="343" t="s">
        <v>81</v>
      </c>
      <c r="L263" s="343" t="n">
        <f aca="false">M263+N263+O263</f>
        <v>14400</v>
      </c>
      <c r="M263" s="564" t="n">
        <f aca="false">M264+M265</f>
        <v>4800</v>
      </c>
      <c r="N263" s="620" t="n">
        <f aca="false">N264+N265</f>
        <v>4800</v>
      </c>
      <c r="O263" s="624" t="n">
        <f aca="false">O264+O265</f>
        <v>4800</v>
      </c>
      <c r="P263" s="483" t="n">
        <f aca="false">P264+P265</f>
        <v>4800</v>
      </c>
    </row>
    <row r="264" customFormat="false" ht="83.25" hidden="false" customHeight="true" outlineLevel="0" collapsed="false">
      <c r="B264" s="336" t="s">
        <v>138</v>
      </c>
      <c r="C264" s="331" t="n">
        <v>60301</v>
      </c>
      <c r="D264" s="176" t="n">
        <v>60301</v>
      </c>
      <c r="E264" s="176" t="s">
        <v>88</v>
      </c>
      <c r="F264" s="452" t="s">
        <v>682</v>
      </c>
      <c r="G264" s="333" t="s">
        <v>683</v>
      </c>
      <c r="H264" s="520" t="s">
        <v>74</v>
      </c>
      <c r="I264" s="342" t="s">
        <v>400</v>
      </c>
      <c r="J264" s="336" t="s">
        <v>272</v>
      </c>
      <c r="K264" s="343" t="s">
        <v>81</v>
      </c>
      <c r="L264" s="343" t="n">
        <f aca="false">M264+N264+O264</f>
        <v>3600</v>
      </c>
      <c r="M264" s="437" t="n">
        <v>1200</v>
      </c>
      <c r="N264" s="590" t="n">
        <v>1200</v>
      </c>
      <c r="O264" s="591" t="n">
        <v>1200</v>
      </c>
      <c r="P264" s="355" t="n">
        <v>1200</v>
      </c>
    </row>
    <row r="265" customFormat="false" ht="67.5" hidden="false" customHeight="true" outlineLevel="0" collapsed="false">
      <c r="B265" s="330" t="s">
        <v>138</v>
      </c>
      <c r="C265" s="380" t="n">
        <v>60301</v>
      </c>
      <c r="D265" s="222" t="n">
        <v>60301</v>
      </c>
      <c r="E265" s="222" t="s">
        <v>88</v>
      </c>
      <c r="F265" s="381" t="s">
        <v>684</v>
      </c>
      <c r="G265" s="382" t="s">
        <v>667</v>
      </c>
      <c r="H265" s="522" t="s">
        <v>74</v>
      </c>
      <c r="I265" s="384" t="s">
        <v>386</v>
      </c>
      <c r="J265" s="330" t="s">
        <v>272</v>
      </c>
      <c r="K265" s="328" t="s">
        <v>81</v>
      </c>
      <c r="L265" s="328" t="n">
        <f aca="false">M265+N265+O265</f>
        <v>10800</v>
      </c>
      <c r="M265" s="577" t="n">
        <v>3600</v>
      </c>
      <c r="N265" s="621" t="n">
        <v>3600</v>
      </c>
      <c r="O265" s="622" t="n">
        <v>3600</v>
      </c>
      <c r="P265" s="550" t="n">
        <v>3600</v>
      </c>
    </row>
    <row r="266" customFormat="false" ht="47.25" hidden="false" customHeight="false" outlineLevel="0" collapsed="false">
      <c r="B266" s="523" t="s">
        <v>146</v>
      </c>
      <c r="C266" s="176" t="s">
        <v>56</v>
      </c>
      <c r="D266" s="176" t="s">
        <v>56</v>
      </c>
      <c r="E266" s="176" t="s">
        <v>56</v>
      </c>
      <c r="F266" s="524" t="s">
        <v>685</v>
      </c>
      <c r="G266" s="138" t="s">
        <v>148</v>
      </c>
      <c r="H266" s="47" t="s">
        <v>74</v>
      </c>
      <c r="I266" s="146" t="s">
        <v>408</v>
      </c>
      <c r="J266" s="146" t="s">
        <v>272</v>
      </c>
      <c r="K266" s="146"/>
      <c r="L266" s="146"/>
      <c r="M266" s="634" t="n">
        <f aca="false">M268+M269</f>
        <v>36126.99</v>
      </c>
      <c r="N266" s="634" t="n">
        <v>0</v>
      </c>
      <c r="O266" s="634" t="n">
        <v>0</v>
      </c>
      <c r="P266" s="634" t="n">
        <v>0</v>
      </c>
    </row>
    <row r="267" customFormat="false" ht="48" hidden="false" customHeight="false" outlineLevel="0" collapsed="false">
      <c r="B267" s="523" t="s">
        <v>146</v>
      </c>
      <c r="C267" s="139" t="s">
        <v>350</v>
      </c>
      <c r="D267" s="176" t="s">
        <v>56</v>
      </c>
      <c r="E267" s="176" t="s">
        <v>56</v>
      </c>
      <c r="F267" s="524" t="s">
        <v>686</v>
      </c>
      <c r="G267" s="527" t="s">
        <v>148</v>
      </c>
      <c r="H267" s="47" t="s">
        <v>74</v>
      </c>
      <c r="I267" s="528" t="n">
        <f aca="false">I268+I269</f>
        <v>2</v>
      </c>
      <c r="J267" s="146" t="s">
        <v>272</v>
      </c>
      <c r="K267" s="146"/>
      <c r="L267" s="146"/>
      <c r="M267" s="624" t="n">
        <f aca="false">M268+M269</f>
        <v>36126.99</v>
      </c>
      <c r="N267" s="530"/>
      <c r="O267" s="530"/>
      <c r="P267" s="531"/>
    </row>
    <row r="268" customFormat="false" ht="47.25" hidden="false" customHeight="false" outlineLevel="0" collapsed="false">
      <c r="B268" s="532" t="s">
        <v>146</v>
      </c>
      <c r="C268" s="533" t="s">
        <v>350</v>
      </c>
      <c r="D268" s="533" t="n">
        <v>27301823</v>
      </c>
      <c r="E268" s="534" t="s">
        <v>687</v>
      </c>
      <c r="F268" s="535" t="s">
        <v>688</v>
      </c>
      <c r="G268" s="535" t="s">
        <v>148</v>
      </c>
      <c r="H268" s="536" t="s">
        <v>74</v>
      </c>
      <c r="I268" s="533" t="n">
        <v>1</v>
      </c>
      <c r="J268" s="537" t="s">
        <v>272</v>
      </c>
      <c r="K268" s="533"/>
      <c r="L268" s="533"/>
      <c r="M268" s="635" t="n">
        <f aca="false">28700+576.99</f>
        <v>29276.99</v>
      </c>
      <c r="N268" s="541"/>
      <c r="O268" s="541"/>
      <c r="P268" s="332"/>
    </row>
    <row r="269" customFormat="false" ht="48" hidden="false" customHeight="false" outlineLevel="0" collapsed="false">
      <c r="B269" s="542" t="s">
        <v>146</v>
      </c>
      <c r="C269" s="543" t="s">
        <v>350</v>
      </c>
      <c r="D269" s="543" t="s">
        <v>689</v>
      </c>
      <c r="E269" s="544" t="s">
        <v>690</v>
      </c>
      <c r="F269" s="545" t="s">
        <v>691</v>
      </c>
      <c r="G269" s="546" t="s">
        <v>148</v>
      </c>
      <c r="H269" s="547" t="s">
        <v>74</v>
      </c>
      <c r="I269" s="543" t="n">
        <v>1</v>
      </c>
      <c r="J269" s="548" t="s">
        <v>272</v>
      </c>
      <c r="K269" s="543"/>
      <c r="L269" s="543"/>
      <c r="M269" s="636" t="n">
        <v>6850</v>
      </c>
      <c r="N269" s="552"/>
      <c r="O269" s="552"/>
      <c r="P269" s="510"/>
    </row>
    <row r="270" customFormat="false" ht="15.75" hidden="false" customHeight="false" outlineLevel="0" collapsed="false">
      <c r="M270" s="553" t="e">
        <f aca="false">M14+M45+M111+M163+M251+M267</f>
        <v>#VALUE!</v>
      </c>
      <c r="N270" s="553" t="n">
        <f aca="false">N14+N45+N111+N163+N251+N267</f>
        <v>13586099.732</v>
      </c>
      <c r="O270" s="553" t="n">
        <f aca="false">O14+O45+O111+O163+O251+O267</f>
        <v>13752518.726</v>
      </c>
      <c r="P270" s="553" t="e">
        <f aca="false">P14+P45+P111+P163+P251+P267</f>
        <v>#VALUE!</v>
      </c>
      <c r="T270" s="361" t="e">
        <f aca="false">M251+M163+M111+M45+M14+M266</f>
        <v>#VALUE!</v>
      </c>
      <c r="U270" s="361" t="e">
        <f aca="false">T270-M270</f>
        <v>#VALUE!</v>
      </c>
    </row>
    <row r="271" customFormat="false" ht="15.75" hidden="false" customHeight="false" outlineLevel="0" collapsed="false">
      <c r="M271" s="306" t="n">
        <v>655516.92392</v>
      </c>
      <c r="N271" s="306" t="n">
        <v>592834</v>
      </c>
      <c r="O271" s="306" t="n">
        <v>479133.4</v>
      </c>
      <c r="P271" s="306" t="n">
        <v>485968</v>
      </c>
    </row>
    <row r="272" customFormat="false" ht="15.75" hidden="false" customHeight="false" outlineLevel="0" collapsed="false">
      <c r="M272" s="361" t="e">
        <f aca="false">M270-M271</f>
        <v>#VALUE!</v>
      </c>
      <c r="N272" s="361" t="n">
        <f aca="false">N270-N271</f>
        <v>12993265.732</v>
      </c>
      <c r="O272" s="361" t="n">
        <f aca="false">O270-O271</f>
        <v>13273385.326</v>
      </c>
      <c r="P272" s="361" t="e">
        <f aca="false">P270-P271</f>
        <v>#VALUE!</v>
      </c>
    </row>
    <row r="280" customFormat="false" ht="15.75" hidden="false" customHeight="false" outlineLevel="0" collapsed="false">
      <c r="F280" s="554"/>
    </row>
  </sheetData>
  <mergeCells count="139">
    <mergeCell ref="B7:I7"/>
    <mergeCell ref="B8:I8"/>
    <mergeCell ref="B10:B11"/>
    <mergeCell ref="C10:C11"/>
    <mergeCell ref="E10:E11"/>
    <mergeCell ref="F10:F11"/>
    <mergeCell ref="G10:P10"/>
    <mergeCell ref="B13:B18"/>
    <mergeCell ref="C13:C18"/>
    <mergeCell ref="D13:D18"/>
    <mergeCell ref="E13:E18"/>
    <mergeCell ref="F13:F18"/>
    <mergeCell ref="J14:J18"/>
    <mergeCell ref="M14:M18"/>
    <mergeCell ref="N14:N18"/>
    <mergeCell ref="O14:O18"/>
    <mergeCell ref="P14:P18"/>
    <mergeCell ref="B37:B38"/>
    <mergeCell ref="C37:C38"/>
    <mergeCell ref="D37:D38"/>
    <mergeCell ref="E37:E38"/>
    <mergeCell ref="M37:M38"/>
    <mergeCell ref="N37:N38"/>
    <mergeCell ref="O37:O38"/>
    <mergeCell ref="P37:P38"/>
    <mergeCell ref="B45:B50"/>
    <mergeCell ref="C45:C50"/>
    <mergeCell ref="D45:D50"/>
    <mergeCell ref="E45:E50"/>
    <mergeCell ref="F45:F50"/>
    <mergeCell ref="J45:J50"/>
    <mergeCell ref="M45:M50"/>
    <mergeCell ref="N45:N50"/>
    <mergeCell ref="O45:O50"/>
    <mergeCell ref="P45:P50"/>
    <mergeCell ref="B52:B54"/>
    <mergeCell ref="C52:C54"/>
    <mergeCell ref="D52:D54"/>
    <mergeCell ref="E52:E54"/>
    <mergeCell ref="M52:M54"/>
    <mergeCell ref="N52:N54"/>
    <mergeCell ref="O52:O54"/>
    <mergeCell ref="P52:P54"/>
    <mergeCell ref="B55:B56"/>
    <mergeCell ref="C55:C56"/>
    <mergeCell ref="D55:D56"/>
    <mergeCell ref="E55:E56"/>
    <mergeCell ref="M55:M56"/>
    <mergeCell ref="N55:N56"/>
    <mergeCell ref="O55:O56"/>
    <mergeCell ref="P55:P56"/>
    <mergeCell ref="B57:B58"/>
    <mergeCell ref="C57:C58"/>
    <mergeCell ref="D57:D58"/>
    <mergeCell ref="E57:E58"/>
    <mergeCell ref="M57:M58"/>
    <mergeCell ref="N57:N58"/>
    <mergeCell ref="O57:O58"/>
    <mergeCell ref="P57:P58"/>
    <mergeCell ref="B62:B63"/>
    <mergeCell ref="C62:C63"/>
    <mergeCell ref="D62:D63"/>
    <mergeCell ref="E62:E63"/>
    <mergeCell ref="J62:J63"/>
    <mergeCell ref="M62:M63"/>
    <mergeCell ref="N62:N63"/>
    <mergeCell ref="O62:O63"/>
    <mergeCell ref="P62:P63"/>
    <mergeCell ref="B64:B66"/>
    <mergeCell ref="C64:C66"/>
    <mergeCell ref="D64:D66"/>
    <mergeCell ref="E64:E66"/>
    <mergeCell ref="J64:J66"/>
    <mergeCell ref="M64:M66"/>
    <mergeCell ref="N64:N66"/>
    <mergeCell ref="O64:O66"/>
    <mergeCell ref="P64:P66"/>
    <mergeCell ref="B111:B115"/>
    <mergeCell ref="C111:C115"/>
    <mergeCell ref="D111:D115"/>
    <mergeCell ref="E111:E115"/>
    <mergeCell ref="F111:F115"/>
    <mergeCell ref="J111:J115"/>
    <mergeCell ref="M111:M115"/>
    <mergeCell ref="N111:N115"/>
    <mergeCell ref="O111:O115"/>
    <mergeCell ref="P111:P115"/>
    <mergeCell ref="B117:B118"/>
    <mergeCell ref="C117:C118"/>
    <mergeCell ref="D117:D118"/>
    <mergeCell ref="E117:E118"/>
    <mergeCell ref="J117:J118"/>
    <mergeCell ref="M117:M118"/>
    <mergeCell ref="N117:N118"/>
    <mergeCell ref="O117:O118"/>
    <mergeCell ref="P117:P118"/>
    <mergeCell ref="B121:B123"/>
    <mergeCell ref="C121:C123"/>
    <mergeCell ref="D121:D123"/>
    <mergeCell ref="E121:E123"/>
    <mergeCell ref="J121:J123"/>
    <mergeCell ref="M121:M123"/>
    <mergeCell ref="N121:N123"/>
    <mergeCell ref="O121:O123"/>
    <mergeCell ref="P121:P123"/>
    <mergeCell ref="B128:B129"/>
    <mergeCell ref="C128:C129"/>
    <mergeCell ref="D128:D129"/>
    <mergeCell ref="E128:E129"/>
    <mergeCell ref="J128:J129"/>
    <mergeCell ref="M128:M129"/>
    <mergeCell ref="N128:N129"/>
    <mergeCell ref="O128:O129"/>
    <mergeCell ref="P128:P129"/>
    <mergeCell ref="B163:B167"/>
    <mergeCell ref="C163:C167"/>
    <mergeCell ref="D163:D167"/>
    <mergeCell ref="E163:E167"/>
    <mergeCell ref="F163:F167"/>
    <mergeCell ref="J163:J167"/>
    <mergeCell ref="M163:M167"/>
    <mergeCell ref="N163:N167"/>
    <mergeCell ref="O163:O167"/>
    <mergeCell ref="P163:P167"/>
    <mergeCell ref="J219:J223"/>
    <mergeCell ref="M219:M223"/>
    <mergeCell ref="N219:N223"/>
    <mergeCell ref="O219:O223"/>
    <mergeCell ref="P219:P223"/>
    <mergeCell ref="B251:B256"/>
    <mergeCell ref="C251:C256"/>
    <mergeCell ref="D251:D256"/>
    <mergeCell ref="E251:E256"/>
    <mergeCell ref="F251:F256"/>
    <mergeCell ref="J251:J256"/>
    <mergeCell ref="M251:M256"/>
    <mergeCell ref="N251:N256"/>
    <mergeCell ref="O251:O256"/>
    <mergeCell ref="P251:P256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37" width="15.13"/>
    <col collapsed="false" customWidth="true" hidden="false" outlineLevel="0" max="2" min="2" style="637" width="13.99"/>
    <col collapsed="false" customWidth="false" hidden="false" outlineLevel="0" max="3" min="3" style="637" width="8.85"/>
    <col collapsed="false" customWidth="true" hidden="false" outlineLevel="0" max="4" min="4" style="637" width="9.7"/>
    <col collapsed="false" customWidth="true" hidden="false" outlineLevel="0" max="5" min="5" style="637" width="15.28"/>
    <col collapsed="false" customWidth="true" hidden="false" outlineLevel="0" max="6" min="6" style="637" width="45.99"/>
    <col collapsed="false" customWidth="true" hidden="false" outlineLevel="0" max="7" min="7" style="637" width="20.41"/>
    <col collapsed="false" customWidth="false" hidden="false" outlineLevel="0" max="8" min="8" style="637" width="8.85"/>
    <col collapsed="false" customWidth="true" hidden="false" outlineLevel="0" max="9" min="9" style="637" width="11.7"/>
    <col collapsed="false" customWidth="true" hidden="false" outlineLevel="0" max="10" min="10" style="637" width="12.85"/>
    <col collapsed="false" customWidth="true" hidden="false" outlineLevel="0" max="11" min="11" style="637" width="10.56"/>
    <col collapsed="false" customWidth="true" hidden="false" outlineLevel="0" max="12" min="12" style="637" width="18.7"/>
    <col collapsed="false" customWidth="true" hidden="false" outlineLevel="0" max="13" min="13" style="637" width="15.41"/>
    <col collapsed="false" customWidth="true" hidden="false" outlineLevel="0" max="14" min="14" style="637" width="18.28"/>
    <col collapsed="false" customWidth="true" hidden="false" outlineLevel="0" max="15" min="15" style="637" width="11.7"/>
    <col collapsed="false" customWidth="true" hidden="false" outlineLevel="0" max="17" min="16" style="637" width="13.85"/>
    <col collapsed="false" customWidth="true" hidden="false" outlineLevel="0" max="18" min="18" style="637" width="13.28"/>
    <col collapsed="false" customWidth="true" hidden="false" outlineLevel="0" max="19" min="19" style="637" width="13.7"/>
    <col collapsed="false" customWidth="false" hidden="false" outlineLevel="0" max="257" min="20" style="637" width="8.85"/>
  </cols>
  <sheetData>
    <row r="1" customFormat="false" ht="18.75" hidden="false" customHeight="true" outlineLevel="0" collapsed="false">
      <c r="A1" s="638" t="s">
        <v>718</v>
      </c>
      <c r="B1" s="638"/>
      <c r="C1" s="638"/>
      <c r="D1" s="638"/>
      <c r="E1" s="638"/>
      <c r="F1" s="638"/>
      <c r="G1" s="638"/>
      <c r="H1" s="638"/>
      <c r="I1" s="638"/>
      <c r="J1" s="638"/>
      <c r="K1" s="638"/>
      <c r="L1" s="638"/>
      <c r="M1" s="638"/>
      <c r="N1" s="638"/>
      <c r="O1" s="638"/>
      <c r="P1" s="638"/>
      <c r="Q1" s="638"/>
      <c r="R1" s="638"/>
      <c r="S1" s="638"/>
    </row>
    <row r="2" customFormat="false" ht="18.75" hidden="false" customHeight="false" outlineLevel="0" collapsed="false">
      <c r="A2" s="638" t="s">
        <v>225</v>
      </c>
      <c r="B2" s="638"/>
      <c r="C2" s="638"/>
      <c r="D2" s="638"/>
      <c r="E2" s="638"/>
      <c r="F2" s="638"/>
      <c r="G2" s="638"/>
      <c r="H2" s="638"/>
      <c r="I2" s="638"/>
      <c r="J2" s="638"/>
      <c r="K2" s="638"/>
      <c r="L2" s="638"/>
      <c r="M2" s="638"/>
      <c r="N2" s="638"/>
      <c r="O2" s="638"/>
      <c r="P2" s="638"/>
      <c r="Q2" s="638"/>
      <c r="R2" s="638"/>
      <c r="S2" s="638"/>
    </row>
    <row r="3" customFormat="false" ht="18.75" hidden="false" customHeight="true" outlineLevel="0" collapsed="false">
      <c r="A3" s="638" t="s">
        <v>719</v>
      </c>
      <c r="B3" s="638"/>
      <c r="C3" s="638"/>
      <c r="D3" s="638"/>
      <c r="E3" s="638"/>
      <c r="F3" s="638"/>
      <c r="G3" s="638"/>
      <c r="H3" s="638"/>
      <c r="I3" s="638"/>
      <c r="J3" s="638"/>
      <c r="K3" s="638"/>
      <c r="L3" s="638"/>
      <c r="M3" s="638"/>
      <c r="N3" s="638"/>
      <c r="O3" s="638"/>
      <c r="P3" s="638"/>
      <c r="Q3" s="638"/>
      <c r="R3" s="638"/>
      <c r="S3" s="638"/>
    </row>
    <row r="4" customFormat="false" ht="15.75" hidden="false" customHeight="true" outlineLevel="0" collapsed="false">
      <c r="A4" s="639" t="s">
        <v>720</v>
      </c>
      <c r="B4" s="639"/>
      <c r="C4" s="639"/>
      <c r="D4" s="639"/>
      <c r="E4" s="639"/>
      <c r="F4" s="639"/>
      <c r="G4" s="639"/>
      <c r="H4" s="639"/>
      <c r="I4" s="639"/>
      <c r="J4" s="639"/>
      <c r="K4" s="639"/>
      <c r="L4" s="639"/>
      <c r="M4" s="639"/>
      <c r="N4" s="639"/>
      <c r="O4" s="639"/>
      <c r="P4" s="639"/>
      <c r="Q4" s="639"/>
      <c r="R4" s="639"/>
      <c r="S4" s="639"/>
    </row>
    <row r="6" customFormat="false" ht="31.5" hidden="false" customHeight="true" outlineLevel="0" collapsed="false">
      <c r="A6" s="11" t="s">
        <v>267</v>
      </c>
      <c r="B6" s="11" t="s">
        <v>176</v>
      </c>
      <c r="C6" s="11" t="s">
        <v>268</v>
      </c>
      <c r="D6" s="11" t="s">
        <v>178</v>
      </c>
      <c r="E6" s="11"/>
      <c r="F6" s="11" t="s">
        <v>269</v>
      </c>
      <c r="G6" s="11" t="s">
        <v>180</v>
      </c>
      <c r="H6" s="11"/>
      <c r="I6" s="11"/>
      <c r="J6" s="11"/>
      <c r="K6" s="11"/>
      <c r="L6" s="11" t="s">
        <v>721</v>
      </c>
      <c r="M6" s="11"/>
      <c r="N6" s="11" t="s">
        <v>722</v>
      </c>
      <c r="O6" s="11"/>
      <c r="P6" s="11"/>
      <c r="Q6" s="11"/>
      <c r="R6" s="11"/>
      <c r="S6" s="11"/>
    </row>
    <row r="7" customFormat="false" ht="31.5" hidden="false" customHeight="true" outlineLevel="0" collapsed="false">
      <c r="A7" s="11"/>
      <c r="B7" s="11"/>
      <c r="C7" s="11"/>
      <c r="D7" s="11" t="s">
        <v>182</v>
      </c>
      <c r="E7" s="11" t="s">
        <v>183</v>
      </c>
      <c r="F7" s="11"/>
      <c r="G7" s="11" t="s">
        <v>184</v>
      </c>
      <c r="H7" s="11" t="s">
        <v>270</v>
      </c>
      <c r="I7" s="11" t="s">
        <v>271</v>
      </c>
      <c r="J7" s="11"/>
      <c r="K7" s="11"/>
      <c r="L7" s="11" t="s">
        <v>723</v>
      </c>
      <c r="M7" s="11" t="s">
        <v>724</v>
      </c>
      <c r="N7" s="11" t="s">
        <v>725</v>
      </c>
      <c r="O7" s="11"/>
      <c r="P7" s="11"/>
      <c r="Q7" s="11"/>
      <c r="R7" s="11" t="s">
        <v>726</v>
      </c>
      <c r="S7" s="11"/>
    </row>
    <row r="8" customFormat="false" ht="63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 t="s">
        <v>727</v>
      </c>
      <c r="J8" s="11" t="s">
        <v>728</v>
      </c>
      <c r="K8" s="11" t="s">
        <v>729</v>
      </c>
      <c r="L8" s="11"/>
      <c r="M8" s="11"/>
      <c r="N8" s="11" t="s">
        <v>730</v>
      </c>
      <c r="O8" s="11" t="s">
        <v>727</v>
      </c>
      <c r="P8" s="11" t="s">
        <v>728</v>
      </c>
      <c r="Q8" s="11" t="s">
        <v>731</v>
      </c>
      <c r="R8" s="11" t="s">
        <v>732</v>
      </c>
      <c r="S8" s="11" t="s">
        <v>733</v>
      </c>
    </row>
    <row r="9" customFormat="false" ht="15.75" hidden="false" customHeight="false" outlineLevel="0" collapsed="false">
      <c r="A9" s="640" t="n">
        <v>1</v>
      </c>
      <c r="B9" s="640" t="n">
        <v>2</v>
      </c>
      <c r="C9" s="640" t="n">
        <v>3</v>
      </c>
      <c r="D9" s="640" t="n">
        <v>4</v>
      </c>
      <c r="E9" s="640" t="n">
        <v>5</v>
      </c>
      <c r="F9" s="640" t="n">
        <v>6</v>
      </c>
      <c r="G9" s="640" t="n">
        <v>7</v>
      </c>
      <c r="H9" s="641" t="n">
        <v>8</v>
      </c>
      <c r="I9" s="641" t="n">
        <v>9</v>
      </c>
      <c r="J9" s="641" t="n">
        <v>10</v>
      </c>
      <c r="K9" s="641" t="n">
        <v>11</v>
      </c>
      <c r="L9" s="641" t="n">
        <v>12</v>
      </c>
      <c r="M9" s="641" t="n">
        <v>13</v>
      </c>
      <c r="N9" s="641" t="n">
        <v>14</v>
      </c>
      <c r="O9" s="641" t="n">
        <v>15</v>
      </c>
      <c r="P9" s="641" t="n">
        <v>16</v>
      </c>
      <c r="Q9" s="641" t="n">
        <v>17</v>
      </c>
      <c r="R9" s="641" t="n">
        <v>18</v>
      </c>
      <c r="S9" s="641" t="n">
        <v>19</v>
      </c>
    </row>
    <row r="10" customFormat="false" ht="15.75" hidden="false" customHeight="false" outlineLevel="0" collapsed="false">
      <c r="A10" s="11" t="s">
        <v>238</v>
      </c>
      <c r="B10" s="11" t="s">
        <v>56</v>
      </c>
      <c r="C10" s="11" t="s">
        <v>56</v>
      </c>
      <c r="D10" s="11" t="s">
        <v>56</v>
      </c>
      <c r="E10" s="11" t="s">
        <v>56</v>
      </c>
      <c r="F10" s="642" t="s">
        <v>734</v>
      </c>
      <c r="G10" s="643"/>
      <c r="H10" s="644"/>
      <c r="I10" s="644"/>
      <c r="J10" s="644"/>
      <c r="K10" s="644"/>
      <c r="L10" s="645"/>
      <c r="M10" s="645"/>
      <c r="N10" s="646"/>
      <c r="O10" s="646"/>
      <c r="P10" s="646"/>
      <c r="Q10" s="646"/>
      <c r="R10" s="646"/>
      <c r="S10" s="646"/>
    </row>
    <row r="11" customFormat="false" ht="15.75" hidden="false" customHeight="false" outlineLevel="0" collapsed="false">
      <c r="A11" s="11" t="s">
        <v>735</v>
      </c>
      <c r="B11" s="11" t="s">
        <v>736</v>
      </c>
      <c r="C11" s="11"/>
      <c r="D11" s="11"/>
      <c r="E11" s="11"/>
      <c r="F11" s="642" t="s">
        <v>242</v>
      </c>
      <c r="G11" s="643"/>
      <c r="H11" s="644"/>
      <c r="I11" s="644"/>
      <c r="J11" s="644"/>
      <c r="K11" s="644"/>
      <c r="L11" s="645"/>
      <c r="M11" s="645"/>
      <c r="N11" s="646"/>
      <c r="O11" s="646"/>
      <c r="P11" s="646"/>
      <c r="Q11" s="646"/>
      <c r="R11" s="646"/>
      <c r="S11" s="646"/>
    </row>
    <row r="12" customFormat="false" ht="15.75" hidden="false" customHeight="false" outlineLevel="0" collapsed="false">
      <c r="A12" s="11" t="s">
        <v>735</v>
      </c>
      <c r="B12" s="11" t="s">
        <v>736</v>
      </c>
      <c r="C12" s="11"/>
      <c r="D12" s="11"/>
      <c r="E12" s="11"/>
      <c r="F12" s="642" t="s">
        <v>244</v>
      </c>
      <c r="G12" s="643"/>
      <c r="H12" s="644"/>
      <c r="I12" s="644"/>
      <c r="J12" s="644"/>
      <c r="K12" s="644"/>
      <c r="L12" s="645"/>
      <c r="M12" s="645"/>
      <c r="N12" s="646"/>
      <c r="O12" s="646"/>
      <c r="P12" s="646"/>
      <c r="Q12" s="646"/>
      <c r="R12" s="646"/>
      <c r="S12" s="646"/>
    </row>
    <row r="13" customFormat="false" ht="15.75" hidden="false" customHeight="false" outlineLevel="0" collapsed="false">
      <c r="A13" s="11" t="s">
        <v>735</v>
      </c>
      <c r="B13" s="11" t="s">
        <v>736</v>
      </c>
      <c r="C13" s="11"/>
      <c r="D13" s="11"/>
      <c r="E13" s="11"/>
      <c r="F13" s="642" t="s">
        <v>246</v>
      </c>
      <c r="G13" s="643"/>
      <c r="H13" s="644"/>
      <c r="I13" s="644"/>
      <c r="J13" s="644"/>
      <c r="K13" s="644"/>
      <c r="L13" s="645"/>
      <c r="M13" s="645"/>
      <c r="N13" s="646"/>
      <c r="O13" s="646"/>
      <c r="P13" s="646"/>
      <c r="Q13" s="646"/>
      <c r="R13" s="646"/>
      <c r="S13" s="646"/>
    </row>
    <row r="14" customFormat="false" ht="15.75" hidden="false" customHeight="false" outlineLevel="0" collapsed="false">
      <c r="A14" s="11" t="s">
        <v>735</v>
      </c>
      <c r="B14" s="11" t="s">
        <v>736</v>
      </c>
      <c r="C14" s="11"/>
      <c r="D14" s="11"/>
      <c r="E14" s="11"/>
      <c r="F14" s="642" t="s">
        <v>205</v>
      </c>
      <c r="G14" s="643"/>
      <c r="H14" s="644"/>
      <c r="I14" s="644"/>
      <c r="J14" s="644"/>
      <c r="K14" s="644"/>
      <c r="L14" s="645"/>
      <c r="M14" s="645"/>
      <c r="N14" s="646"/>
      <c r="O14" s="646"/>
      <c r="P14" s="646"/>
      <c r="Q14" s="646"/>
      <c r="R14" s="646"/>
      <c r="S14" s="646"/>
    </row>
    <row r="15" customFormat="false" ht="15.75" hidden="false" customHeight="false" outlineLevel="0" collapsed="false">
      <c r="A15" s="11" t="s">
        <v>735</v>
      </c>
      <c r="B15" s="11" t="s">
        <v>736</v>
      </c>
      <c r="C15" s="11"/>
      <c r="D15" s="11"/>
      <c r="E15" s="11"/>
      <c r="F15" s="642" t="s">
        <v>206</v>
      </c>
      <c r="G15" s="643"/>
      <c r="H15" s="644"/>
      <c r="I15" s="644"/>
      <c r="J15" s="644"/>
      <c r="K15" s="644"/>
      <c r="L15" s="645"/>
      <c r="M15" s="645"/>
      <c r="N15" s="646"/>
      <c r="O15" s="646"/>
      <c r="P15" s="646"/>
      <c r="Q15" s="646"/>
      <c r="R15" s="646"/>
      <c r="S15" s="646"/>
    </row>
    <row r="16" customFormat="false" ht="15.75" hidden="false" customHeight="false" outlineLevel="0" collapsed="false">
      <c r="A16" s="11" t="s">
        <v>735</v>
      </c>
      <c r="B16" s="11" t="s">
        <v>737</v>
      </c>
      <c r="C16" s="11"/>
      <c r="D16" s="11"/>
      <c r="E16" s="11"/>
      <c r="F16" s="642" t="s">
        <v>249</v>
      </c>
      <c r="G16" s="643"/>
      <c r="H16" s="644"/>
      <c r="I16" s="644"/>
      <c r="J16" s="644"/>
      <c r="K16" s="644"/>
      <c r="L16" s="645"/>
      <c r="M16" s="645"/>
      <c r="N16" s="646"/>
      <c r="O16" s="646"/>
      <c r="P16" s="646"/>
      <c r="Q16" s="646"/>
      <c r="R16" s="646"/>
      <c r="S16" s="646"/>
    </row>
    <row r="17" customFormat="false" ht="15.75" hidden="false" customHeight="false" outlineLevel="0" collapsed="false">
      <c r="A17" s="11" t="s">
        <v>735</v>
      </c>
      <c r="B17" s="11" t="s">
        <v>737</v>
      </c>
      <c r="C17" s="11"/>
      <c r="D17" s="11"/>
      <c r="E17" s="11"/>
      <c r="F17" s="642" t="s">
        <v>244</v>
      </c>
      <c r="G17" s="643"/>
      <c r="H17" s="644"/>
      <c r="I17" s="644"/>
      <c r="J17" s="644"/>
      <c r="K17" s="644"/>
      <c r="L17" s="645"/>
      <c r="M17" s="645"/>
      <c r="N17" s="646"/>
      <c r="O17" s="646"/>
      <c r="P17" s="646"/>
      <c r="Q17" s="646"/>
      <c r="R17" s="646"/>
      <c r="S17" s="646"/>
    </row>
    <row r="18" customFormat="false" ht="15.75" hidden="false" customHeight="false" outlineLevel="0" collapsed="false">
      <c r="A18" s="11" t="s">
        <v>735</v>
      </c>
      <c r="B18" s="11" t="s">
        <v>737</v>
      </c>
      <c r="C18" s="11"/>
      <c r="D18" s="11"/>
      <c r="E18" s="11"/>
      <c r="F18" s="642" t="s">
        <v>246</v>
      </c>
      <c r="G18" s="643"/>
      <c r="H18" s="644"/>
      <c r="I18" s="644"/>
      <c r="J18" s="644"/>
      <c r="K18" s="644"/>
      <c r="L18" s="645"/>
      <c r="M18" s="645"/>
      <c r="N18" s="646"/>
      <c r="O18" s="646"/>
      <c r="P18" s="646"/>
      <c r="Q18" s="646"/>
      <c r="R18" s="646"/>
      <c r="S18" s="646"/>
    </row>
    <row r="19" customFormat="false" ht="15.75" hidden="false" customHeight="false" outlineLevel="0" collapsed="false">
      <c r="A19" s="11" t="s">
        <v>735</v>
      </c>
      <c r="B19" s="11" t="s">
        <v>737</v>
      </c>
      <c r="C19" s="11"/>
      <c r="D19" s="11"/>
      <c r="E19" s="11"/>
      <c r="F19" s="642" t="s">
        <v>205</v>
      </c>
      <c r="G19" s="643"/>
      <c r="H19" s="644"/>
      <c r="I19" s="644"/>
      <c r="J19" s="644"/>
      <c r="K19" s="644"/>
      <c r="L19" s="645"/>
      <c r="M19" s="645"/>
      <c r="N19" s="646"/>
      <c r="O19" s="646"/>
      <c r="P19" s="646"/>
      <c r="Q19" s="646"/>
      <c r="R19" s="646"/>
      <c r="S19" s="646"/>
    </row>
    <row r="20" customFormat="false" ht="15.75" hidden="false" customHeight="false" outlineLevel="0" collapsed="false">
      <c r="A20" s="11" t="s">
        <v>735</v>
      </c>
      <c r="B20" s="11" t="s">
        <v>737</v>
      </c>
      <c r="C20" s="11"/>
      <c r="D20" s="11"/>
      <c r="E20" s="11"/>
      <c r="F20" s="642" t="s">
        <v>206</v>
      </c>
      <c r="G20" s="643"/>
      <c r="H20" s="644"/>
      <c r="I20" s="644"/>
      <c r="J20" s="644"/>
      <c r="K20" s="644"/>
      <c r="L20" s="645"/>
      <c r="M20" s="645"/>
      <c r="N20" s="646"/>
      <c r="O20" s="646"/>
      <c r="P20" s="646"/>
      <c r="Q20" s="646"/>
      <c r="R20" s="646"/>
      <c r="S20" s="646"/>
    </row>
    <row r="21" customFormat="false" ht="31.5" hidden="false" customHeight="false" outlineLevel="0" collapsed="false">
      <c r="A21" s="11" t="s">
        <v>735</v>
      </c>
      <c r="B21" s="11" t="s">
        <v>56</v>
      </c>
      <c r="C21" s="11" t="s">
        <v>56</v>
      </c>
      <c r="D21" s="11" t="s">
        <v>56</v>
      </c>
      <c r="E21" s="11" t="s">
        <v>56</v>
      </c>
      <c r="F21" s="642" t="s">
        <v>738</v>
      </c>
      <c r="G21" s="643"/>
      <c r="H21" s="644"/>
      <c r="I21" s="644"/>
      <c r="J21" s="644"/>
      <c r="K21" s="644"/>
      <c r="L21" s="645"/>
      <c r="M21" s="645"/>
      <c r="N21" s="646"/>
      <c r="O21" s="646"/>
      <c r="P21" s="646"/>
      <c r="Q21" s="646"/>
      <c r="R21" s="646"/>
      <c r="S21" s="646"/>
    </row>
    <row r="22" customFormat="false" ht="15.75" hidden="false" customHeight="false" outlineLevel="0" collapsed="false">
      <c r="A22" s="11" t="s">
        <v>258</v>
      </c>
      <c r="B22" s="11" t="s">
        <v>259</v>
      </c>
      <c r="C22" s="11"/>
      <c r="D22" s="11"/>
      <c r="E22" s="11"/>
      <c r="F22" s="642" t="s">
        <v>258</v>
      </c>
      <c r="G22" s="643"/>
      <c r="H22" s="644"/>
      <c r="I22" s="644"/>
      <c r="J22" s="644"/>
      <c r="K22" s="644"/>
      <c r="L22" s="645"/>
      <c r="M22" s="645"/>
      <c r="N22" s="646"/>
      <c r="O22" s="646"/>
      <c r="P22" s="646"/>
      <c r="Q22" s="646"/>
      <c r="R22" s="646"/>
      <c r="S22" s="646"/>
    </row>
  </sheetData>
  <mergeCells count="21">
    <mergeCell ref="A1:S1"/>
    <mergeCell ref="A2:S2"/>
    <mergeCell ref="A3:S3"/>
    <mergeCell ref="A4:S4"/>
    <mergeCell ref="A6:A8"/>
    <mergeCell ref="B6:B8"/>
    <mergeCell ref="C6:C8"/>
    <mergeCell ref="D6:E6"/>
    <mergeCell ref="F6:F8"/>
    <mergeCell ref="G6:K6"/>
    <mergeCell ref="L6:M6"/>
    <mergeCell ref="N6:S6"/>
    <mergeCell ref="D7:D8"/>
    <mergeCell ref="E7:E8"/>
    <mergeCell ref="G7:G8"/>
    <mergeCell ref="H7:H8"/>
    <mergeCell ref="I7:K7"/>
    <mergeCell ref="L7:L8"/>
    <mergeCell ref="M7:M8"/>
    <mergeCell ref="N7:Q7"/>
    <mergeCell ref="R7:S7"/>
  </mergeCells>
  <printOptions headings="false" gridLines="false" gridLinesSet="true" horizontalCentered="tru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37" width="20.99"/>
    <col collapsed="false" customWidth="true" hidden="false" outlineLevel="0" max="2" min="2" style="637" width="30.56"/>
    <col collapsed="false" customWidth="true" hidden="false" outlineLevel="0" max="3" min="3" style="637" width="25.99"/>
    <col collapsed="false" customWidth="true" hidden="false" outlineLevel="0" max="4" min="4" style="637" width="16.84"/>
    <col collapsed="false" customWidth="true" hidden="false" outlineLevel="0" max="5" min="5" style="637" width="9.7"/>
    <col collapsed="false" customWidth="true" hidden="false" outlineLevel="0" max="6" min="6" style="637" width="12.56"/>
    <col collapsed="false" customWidth="true" hidden="false" outlineLevel="0" max="7" min="7" style="637" width="11.7"/>
    <col collapsed="false" customWidth="true" hidden="false" outlineLevel="0" max="8" min="8" style="637" width="11.13"/>
    <col collapsed="false" customWidth="false" hidden="false" outlineLevel="0" max="257" min="9" style="637" width="8.85"/>
  </cols>
  <sheetData>
    <row r="1" customFormat="false" ht="18.75" hidden="false" customHeight="true" outlineLevel="0" collapsed="false">
      <c r="A1" s="22" t="s">
        <v>739</v>
      </c>
      <c r="B1" s="22"/>
      <c r="C1" s="22"/>
      <c r="D1" s="22"/>
      <c r="E1" s="22"/>
      <c r="F1" s="22"/>
      <c r="G1" s="22"/>
      <c r="H1" s="22"/>
    </row>
    <row r="2" customFormat="false" ht="18.75" hidden="false" customHeight="true" outlineLevel="0" collapsed="false">
      <c r="A2" s="22" t="s">
        <v>740</v>
      </c>
      <c r="B2" s="22"/>
      <c r="C2" s="22"/>
      <c r="D2" s="22"/>
      <c r="E2" s="22"/>
      <c r="F2" s="22"/>
      <c r="G2" s="22"/>
      <c r="H2" s="22"/>
    </row>
    <row r="4" customFormat="false" ht="26.45" hidden="false" customHeight="true" outlineLevel="0" collapsed="false">
      <c r="A4" s="11" t="s">
        <v>741</v>
      </c>
      <c r="B4" s="11" t="s">
        <v>46</v>
      </c>
      <c r="C4" s="11" t="s">
        <v>47</v>
      </c>
      <c r="D4" s="11" t="s">
        <v>270</v>
      </c>
      <c r="E4" s="11" t="s">
        <v>49</v>
      </c>
      <c r="F4" s="11" t="s">
        <v>742</v>
      </c>
      <c r="G4" s="11"/>
      <c r="H4" s="11" t="s">
        <v>50</v>
      </c>
    </row>
    <row r="5" customFormat="false" ht="26.45" hidden="false" customHeight="true" outlineLevel="0" collapsed="false">
      <c r="A5" s="11"/>
      <c r="B5" s="11"/>
      <c r="C5" s="11"/>
      <c r="D5" s="11"/>
      <c r="E5" s="11"/>
      <c r="F5" s="11" t="s">
        <v>743</v>
      </c>
      <c r="G5" s="11" t="s">
        <v>744</v>
      </c>
      <c r="H5" s="11"/>
    </row>
    <row r="6" customFormat="false" ht="15.75" hidden="false" customHeight="false" outlineLevel="0" collapsed="false">
      <c r="A6" s="640" t="n">
        <v>1</v>
      </c>
      <c r="B6" s="640" t="n">
        <v>2</v>
      </c>
      <c r="C6" s="640" t="n">
        <v>3</v>
      </c>
      <c r="D6" s="640" t="n">
        <v>4</v>
      </c>
      <c r="E6" s="640" t="n">
        <v>5</v>
      </c>
      <c r="F6" s="640" t="n">
        <v>6</v>
      </c>
      <c r="G6" s="640" t="n">
        <v>7</v>
      </c>
      <c r="H6" s="640" t="n">
        <v>8</v>
      </c>
    </row>
    <row r="7" customFormat="false" ht="15.75" hidden="false" customHeight="true" outlineLevel="0" collapsed="false">
      <c r="A7" s="640" t="s">
        <v>745</v>
      </c>
      <c r="B7" s="642" t="s">
        <v>746</v>
      </c>
      <c r="C7" s="642"/>
      <c r="D7" s="642"/>
      <c r="E7" s="642"/>
      <c r="F7" s="642"/>
      <c r="G7" s="642"/>
      <c r="H7" s="642"/>
    </row>
    <row r="8" customFormat="false" ht="15.75" hidden="false" customHeight="true" outlineLevel="0" collapsed="false">
      <c r="A8" s="640" t="s">
        <v>745</v>
      </c>
      <c r="B8" s="642" t="s">
        <v>747</v>
      </c>
      <c r="C8" s="642"/>
      <c r="D8" s="640"/>
      <c r="E8" s="640"/>
      <c r="F8" s="640"/>
      <c r="G8" s="640"/>
      <c r="H8" s="640"/>
    </row>
    <row r="9" customFormat="false" ht="15.75" hidden="false" customHeight="true" outlineLevel="0" collapsed="false">
      <c r="A9" s="640" t="s">
        <v>745</v>
      </c>
      <c r="B9" s="642" t="s">
        <v>748</v>
      </c>
      <c r="C9" s="642"/>
      <c r="D9" s="640"/>
      <c r="E9" s="640"/>
      <c r="F9" s="640"/>
      <c r="G9" s="640"/>
      <c r="H9" s="640"/>
    </row>
    <row r="10" customFormat="false" ht="15.75" hidden="false" customHeight="true" outlineLevel="0" collapsed="false">
      <c r="A10" s="640" t="s">
        <v>205</v>
      </c>
      <c r="B10" s="640" t="s">
        <v>205</v>
      </c>
      <c r="C10" s="640"/>
      <c r="D10" s="640"/>
      <c r="E10" s="640"/>
      <c r="F10" s="640"/>
      <c r="G10" s="640"/>
      <c r="H10" s="640"/>
    </row>
    <row r="11" customFormat="false" ht="15.75" hidden="false" customHeight="true" outlineLevel="0" collapsed="false">
      <c r="A11" s="640" t="s">
        <v>745</v>
      </c>
      <c r="B11" s="642" t="s">
        <v>749</v>
      </c>
      <c r="C11" s="642"/>
      <c r="D11" s="640"/>
      <c r="E11" s="640"/>
      <c r="F11" s="640"/>
      <c r="G11" s="640"/>
      <c r="H11" s="640"/>
    </row>
    <row r="12" customFormat="false" ht="15.75" hidden="false" customHeight="false" outlineLevel="0" collapsed="false">
      <c r="A12" s="640" t="s">
        <v>238</v>
      </c>
      <c r="B12" s="642" t="s">
        <v>750</v>
      </c>
      <c r="C12" s="640"/>
      <c r="D12" s="640"/>
      <c r="E12" s="640"/>
      <c r="F12" s="640"/>
      <c r="G12" s="640"/>
      <c r="H12" s="640"/>
    </row>
    <row r="13" customFormat="false" ht="15.75" hidden="false" customHeight="false" outlineLevel="0" collapsed="false">
      <c r="A13" s="640" t="s">
        <v>238</v>
      </c>
      <c r="B13" s="642" t="s">
        <v>750</v>
      </c>
      <c r="C13" s="640"/>
      <c r="D13" s="640"/>
      <c r="E13" s="640"/>
      <c r="F13" s="640"/>
      <c r="G13" s="640"/>
      <c r="H13" s="640"/>
    </row>
    <row r="14" customFormat="false" ht="15.75" hidden="false" customHeight="true" outlineLevel="0" collapsed="false">
      <c r="A14" s="640" t="s">
        <v>745</v>
      </c>
      <c r="B14" s="642" t="s">
        <v>746</v>
      </c>
      <c r="C14" s="642"/>
      <c r="D14" s="642"/>
      <c r="E14" s="642"/>
      <c r="F14" s="642"/>
      <c r="G14" s="642"/>
      <c r="H14" s="642"/>
    </row>
    <row r="15" customFormat="false" ht="15.75" hidden="false" customHeight="true" outlineLevel="0" collapsed="false">
      <c r="A15" s="640" t="s">
        <v>745</v>
      </c>
      <c r="B15" s="642" t="s">
        <v>747</v>
      </c>
      <c r="C15" s="642"/>
      <c r="D15" s="640"/>
      <c r="E15" s="640"/>
      <c r="F15" s="640"/>
      <c r="G15" s="640"/>
      <c r="H15" s="640"/>
    </row>
    <row r="16" customFormat="false" ht="15.75" hidden="false" customHeight="true" outlineLevel="0" collapsed="false">
      <c r="A16" s="640" t="s">
        <v>745</v>
      </c>
      <c r="B16" s="642" t="s">
        <v>748</v>
      </c>
      <c r="C16" s="642"/>
      <c r="D16" s="640"/>
      <c r="E16" s="640"/>
      <c r="F16" s="640"/>
      <c r="G16" s="640"/>
      <c r="H16" s="640"/>
    </row>
    <row r="17" customFormat="false" ht="15.75" hidden="false" customHeight="false" outlineLevel="0" collapsed="false">
      <c r="A17" s="640" t="s">
        <v>238</v>
      </c>
      <c r="B17" s="642" t="s">
        <v>750</v>
      </c>
      <c r="C17" s="640"/>
      <c r="D17" s="640"/>
      <c r="E17" s="640"/>
      <c r="F17" s="640"/>
      <c r="G17" s="640"/>
      <c r="H17" s="640"/>
    </row>
    <row r="18" customFormat="false" ht="15.75" hidden="false" customHeight="false" outlineLevel="0" collapsed="false">
      <c r="A18" s="640" t="s">
        <v>238</v>
      </c>
      <c r="B18" s="642" t="s">
        <v>750</v>
      </c>
      <c r="C18" s="640"/>
      <c r="D18" s="640"/>
      <c r="E18" s="640"/>
      <c r="F18" s="640"/>
      <c r="G18" s="640"/>
      <c r="H18" s="640"/>
    </row>
  </sheetData>
  <mergeCells count="17">
    <mergeCell ref="A1:H1"/>
    <mergeCell ref="A2:H2"/>
    <mergeCell ref="A4:A5"/>
    <mergeCell ref="B4:B5"/>
    <mergeCell ref="C4:C5"/>
    <mergeCell ref="D4:D5"/>
    <mergeCell ref="E4:E5"/>
    <mergeCell ref="F4:G4"/>
    <mergeCell ref="H4:H5"/>
    <mergeCell ref="B7:H7"/>
    <mergeCell ref="B8:C8"/>
    <mergeCell ref="B9:C9"/>
    <mergeCell ref="B10:C10"/>
    <mergeCell ref="B11:C11"/>
    <mergeCell ref="B14:H14"/>
    <mergeCell ref="B15:C15"/>
    <mergeCell ref="B16:C16"/>
  </mergeCells>
  <printOptions headings="false" gridLines="false" gridLinesSet="true" horizontalCentered="true" verticalCentered="false"/>
  <pageMargins left="0.7875" right="0.7875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V7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9" activeCellId="0" sqref="R2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06" width="6.99"/>
    <col collapsed="false" customWidth="true" hidden="false" outlineLevel="0" max="3" min="3" style="306" width="9.85"/>
    <col collapsed="false" customWidth="true" hidden="true" outlineLevel="0" max="4" min="4" style="306" width="10.71"/>
    <col collapsed="false" customWidth="true" hidden="false" outlineLevel="0" max="5" min="5" style="306" width="12.99"/>
    <col collapsed="false" customWidth="true" hidden="false" outlineLevel="0" max="6" min="6" style="306" width="16.7"/>
    <col collapsed="false" customWidth="true" hidden="false" outlineLevel="0" max="7" min="7" style="306" width="21.99"/>
    <col collapsed="false" customWidth="true" hidden="false" outlineLevel="0" max="8" min="8" style="306" width="7.42"/>
    <col collapsed="false" customWidth="true" hidden="false" outlineLevel="0" max="9" min="9" style="306" width="16.84"/>
    <col collapsed="false" customWidth="true" hidden="false" outlineLevel="0" max="10" min="10" style="306" width="14.85"/>
    <col collapsed="false" customWidth="true" hidden="false" outlineLevel="0" max="11" min="11" style="306" width="9.56"/>
    <col collapsed="false" customWidth="true" hidden="false" outlineLevel="0" max="12" min="12" style="306" width="8.99"/>
    <col collapsed="false" customWidth="true" hidden="false" outlineLevel="0" max="13" min="13" style="306" width="8.7"/>
    <col collapsed="false" customWidth="true" hidden="true" outlineLevel="0" max="14" min="14" style="306" width="14.56"/>
    <col collapsed="false" customWidth="true" hidden="false" outlineLevel="0" max="15" min="15" style="306" width="12.42"/>
    <col collapsed="false" customWidth="true" hidden="false" outlineLevel="0" max="16" min="16" style="306" width="10.41"/>
    <col collapsed="false" customWidth="true" hidden="false" outlineLevel="0" max="17" min="17" style="306" width="11.13"/>
    <col collapsed="false" customWidth="true" hidden="false" outlineLevel="0" max="18" min="18" style="306" width="12.85"/>
    <col collapsed="false" customWidth="true" hidden="false" outlineLevel="0" max="19" min="19" style="306" width="13.56"/>
    <col collapsed="false" customWidth="true" hidden="false" outlineLevel="0" max="20" min="20" style="306" width="14.14"/>
    <col collapsed="false" customWidth="false" hidden="false" outlineLevel="0" max="257" min="21" style="306" width="8.85"/>
  </cols>
  <sheetData>
    <row r="1" customFormat="false" ht="16.5" hidden="false" customHeight="true" outlineLevel="0" collapsed="false">
      <c r="I1" s="307" t="s">
        <v>260</v>
      </c>
      <c r="N1" s="307"/>
    </row>
    <row r="2" customFormat="false" ht="15.75" hidden="false" customHeight="false" outlineLevel="0" collapsed="false">
      <c r="I2" s="307" t="s">
        <v>261</v>
      </c>
      <c r="N2" s="307"/>
    </row>
    <row r="3" customFormat="false" ht="15.75" hidden="false" customHeight="false" outlineLevel="0" collapsed="false">
      <c r="I3" s="307" t="s">
        <v>262</v>
      </c>
      <c r="N3" s="307"/>
    </row>
    <row r="4" customFormat="false" ht="15.75" hidden="false" customHeight="false" outlineLevel="0" collapsed="false">
      <c r="I4" s="307" t="s">
        <v>155</v>
      </c>
      <c r="N4" s="307"/>
    </row>
    <row r="5" customFormat="false" ht="15.75" hidden="false" customHeight="false" outlineLevel="0" collapsed="false">
      <c r="I5" s="307" t="s">
        <v>751</v>
      </c>
      <c r="N5" s="307"/>
    </row>
    <row r="6" customFormat="false" ht="15.75" hidden="false" customHeight="false" outlineLevel="0" collapsed="false">
      <c r="I6" s="307" t="s">
        <v>264</v>
      </c>
      <c r="N6" s="307"/>
    </row>
    <row r="7" customFormat="false" ht="18.75" hidden="false" customHeight="true" outlineLevel="0" collapsed="false">
      <c r="B7" s="647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  <c r="O7" s="310"/>
      <c r="P7" s="310"/>
    </row>
    <row r="8" customFormat="false" ht="33.75" hidden="false" customHeight="true" outlineLevel="0" collapsed="false">
      <c r="B8" s="308" t="s">
        <v>752</v>
      </c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8"/>
      <c r="O8" s="308"/>
      <c r="P8" s="308"/>
      <c r="Q8" s="308"/>
    </row>
    <row r="9" customFormat="false" ht="16.5" hidden="false" customHeight="false" outlineLevel="0" collapsed="false"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  <c r="N9" s="311"/>
    </row>
    <row r="10" customFormat="false" ht="35.25" hidden="false" customHeight="true" outlineLevel="0" collapsed="false">
      <c r="B10" s="648" t="s">
        <v>753</v>
      </c>
      <c r="C10" s="649" t="s">
        <v>176</v>
      </c>
      <c r="D10" s="650" t="s">
        <v>178</v>
      </c>
      <c r="E10" s="651" t="s">
        <v>178</v>
      </c>
      <c r="F10" s="652" t="s">
        <v>269</v>
      </c>
      <c r="G10" s="649" t="s">
        <v>180</v>
      </c>
      <c r="H10" s="649"/>
      <c r="I10" s="649"/>
      <c r="J10" s="649"/>
      <c r="K10" s="649"/>
      <c r="L10" s="649"/>
      <c r="M10" s="648" t="s">
        <v>754</v>
      </c>
      <c r="N10" s="648"/>
      <c r="O10" s="648"/>
      <c r="P10" s="648"/>
      <c r="Q10" s="648"/>
    </row>
    <row r="11" customFormat="false" ht="35.25" hidden="false" customHeight="true" outlineLevel="0" collapsed="false">
      <c r="B11" s="648"/>
      <c r="C11" s="648"/>
      <c r="D11" s="653"/>
      <c r="E11" s="651"/>
      <c r="F11" s="652"/>
      <c r="G11" s="649" t="s">
        <v>184</v>
      </c>
      <c r="H11" s="651" t="s">
        <v>270</v>
      </c>
      <c r="I11" s="654" t="s">
        <v>271</v>
      </c>
      <c r="J11" s="654"/>
      <c r="K11" s="649" t="s">
        <v>755</v>
      </c>
      <c r="L11" s="655" t="s">
        <v>756</v>
      </c>
      <c r="M11" s="649" t="s">
        <v>757</v>
      </c>
      <c r="N11" s="651" t="n">
        <v>2021</v>
      </c>
      <c r="O11" s="656" t="n">
        <v>2022</v>
      </c>
      <c r="P11" s="649" t="n">
        <v>2023</v>
      </c>
      <c r="Q11" s="649" t="n">
        <v>2024</v>
      </c>
    </row>
    <row r="12" customFormat="false" ht="40.5" hidden="false" customHeight="true" outlineLevel="0" collapsed="false">
      <c r="B12" s="648"/>
      <c r="C12" s="649"/>
      <c r="D12" s="648" t="s">
        <v>182</v>
      </c>
      <c r="E12" s="651"/>
      <c r="F12" s="652"/>
      <c r="G12" s="649"/>
      <c r="H12" s="651"/>
      <c r="I12" s="657" t="s">
        <v>758</v>
      </c>
      <c r="J12" s="649" t="s">
        <v>187</v>
      </c>
      <c r="K12" s="649"/>
      <c r="L12" s="655"/>
      <c r="M12" s="649"/>
      <c r="N12" s="651"/>
      <c r="O12" s="656"/>
      <c r="P12" s="649"/>
      <c r="Q12" s="649"/>
    </row>
    <row r="13" customFormat="false" ht="16.5" hidden="false" customHeight="false" outlineLevel="0" collapsed="false">
      <c r="B13" s="658" t="n">
        <v>1</v>
      </c>
      <c r="C13" s="659" t="n">
        <v>2</v>
      </c>
      <c r="D13" s="660" t="n">
        <v>4</v>
      </c>
      <c r="E13" s="658" t="n">
        <v>3</v>
      </c>
      <c r="F13" s="659" t="n">
        <v>4</v>
      </c>
      <c r="G13" s="658" t="n">
        <v>5</v>
      </c>
      <c r="H13" s="658" t="n">
        <v>6</v>
      </c>
      <c r="I13" s="658" t="n">
        <v>7</v>
      </c>
      <c r="J13" s="659" t="n">
        <v>8</v>
      </c>
      <c r="K13" s="658" t="n">
        <v>9</v>
      </c>
      <c r="L13" s="659" t="n">
        <v>10</v>
      </c>
      <c r="M13" s="658" t="n">
        <v>11</v>
      </c>
      <c r="N13" s="661"/>
      <c r="O13" s="662" t="n">
        <v>12</v>
      </c>
      <c r="P13" s="658" t="n">
        <v>13</v>
      </c>
      <c r="Q13" s="658" t="n">
        <v>14</v>
      </c>
    </row>
    <row r="14" customFormat="false" ht="16.5" hidden="false" customHeight="true" outlineLevel="0" collapsed="false">
      <c r="B14" s="663" t="s">
        <v>759</v>
      </c>
      <c r="C14" s="663"/>
      <c r="D14" s="663"/>
      <c r="E14" s="663"/>
      <c r="F14" s="663"/>
      <c r="G14" s="663"/>
      <c r="H14" s="663"/>
      <c r="I14" s="663"/>
      <c r="J14" s="663"/>
      <c r="K14" s="663"/>
      <c r="L14" s="663"/>
      <c r="M14" s="648" t="s">
        <v>165</v>
      </c>
      <c r="N14" s="664"/>
      <c r="O14" s="665" t="e">
        <f aca="false">O19+O132+O348+O533+O659</f>
        <v>#VALUE!</v>
      </c>
      <c r="P14" s="666" t="e">
        <f aca="false">P19+P132+P348+P533+P659</f>
        <v>#VALUE!</v>
      </c>
      <c r="Q14" s="667" t="e">
        <f aca="false">Q19+Q132+Q348+Q533+Q659</f>
        <v>#VALUE!</v>
      </c>
      <c r="R14" s="668" t="n">
        <v>592834</v>
      </c>
      <c r="S14" s="668"/>
      <c r="T14" s="668"/>
    </row>
    <row r="15" customFormat="false" ht="16.5" hidden="false" customHeight="false" outlineLevel="0" collapsed="false">
      <c r="B15" s="663"/>
      <c r="C15" s="663"/>
      <c r="D15" s="663"/>
      <c r="E15" s="663"/>
      <c r="F15" s="663"/>
      <c r="G15" s="663"/>
      <c r="H15" s="663"/>
      <c r="I15" s="663"/>
      <c r="J15" s="663"/>
      <c r="K15" s="663"/>
      <c r="L15" s="663"/>
      <c r="M15" s="649" t="s">
        <v>166</v>
      </c>
      <c r="N15" s="664"/>
      <c r="O15" s="665" t="n">
        <f aca="false">O20+O133+O349+O534+O660</f>
        <v>50293</v>
      </c>
      <c r="P15" s="666" t="n">
        <f aca="false">P20+P133+P349+P534+P660</f>
        <v>4560</v>
      </c>
      <c r="Q15" s="667" t="e">
        <f aca="false">Q20+Q133+Q349+Q534+Q660</f>
        <v>#VALUE!</v>
      </c>
    </row>
    <row r="16" customFormat="false" ht="16.5" hidden="false" customHeight="false" outlineLevel="0" collapsed="false">
      <c r="B16" s="663"/>
      <c r="C16" s="663"/>
      <c r="D16" s="663"/>
      <c r="E16" s="663"/>
      <c r="F16" s="663"/>
      <c r="G16" s="663"/>
      <c r="H16" s="663"/>
      <c r="I16" s="663"/>
      <c r="J16" s="663"/>
      <c r="K16" s="663"/>
      <c r="L16" s="663"/>
      <c r="M16" s="669" t="s">
        <v>167</v>
      </c>
      <c r="N16" s="664"/>
      <c r="O16" s="665" t="e">
        <f aca="false">O21+O134+O350+O535+O661</f>
        <v>#VALUE!</v>
      </c>
      <c r="P16" s="666" t="e">
        <f aca="false">P21+P134+P350+P535+P661</f>
        <v>#VALUE!</v>
      </c>
      <c r="Q16" s="667" t="e">
        <f aca="false">Q21+Q134+Q350+Q535+Q661</f>
        <v>#VALUE!</v>
      </c>
      <c r="R16" s="306" t="n">
        <v>588274</v>
      </c>
    </row>
    <row r="17" customFormat="false" ht="16.5" hidden="false" customHeight="false" outlineLevel="0" collapsed="false">
      <c r="B17" s="663"/>
      <c r="C17" s="663"/>
      <c r="D17" s="663"/>
      <c r="E17" s="663"/>
      <c r="F17" s="663"/>
      <c r="G17" s="663"/>
      <c r="H17" s="663"/>
      <c r="I17" s="663"/>
      <c r="J17" s="663"/>
      <c r="K17" s="663"/>
      <c r="L17" s="663"/>
      <c r="M17" s="670" t="s">
        <v>174</v>
      </c>
      <c r="N17" s="664"/>
      <c r="O17" s="665" t="n">
        <f aca="false">O22+O135+O351+O536+O662</f>
        <v>161907.91908</v>
      </c>
      <c r="P17" s="666" t="n">
        <f aca="false">P22+P135+P351+P536+P662</f>
        <v>0</v>
      </c>
      <c r="Q17" s="667" t="e">
        <f aca="false">Q22+Q135+Q351+Q536+Q662</f>
        <v>#VALUE!</v>
      </c>
    </row>
    <row r="18" customFormat="false" ht="16.5" hidden="true" customHeight="false" outlineLevel="0" collapsed="false">
      <c r="B18" s="663"/>
      <c r="C18" s="663"/>
      <c r="D18" s="663"/>
      <c r="E18" s="663"/>
      <c r="F18" s="663"/>
      <c r="G18" s="663"/>
      <c r="H18" s="663"/>
      <c r="I18" s="663"/>
      <c r="J18" s="663"/>
      <c r="K18" s="663"/>
      <c r="L18" s="663"/>
      <c r="M18" s="671"/>
      <c r="N18" s="664"/>
      <c r="O18" s="664"/>
      <c r="P18" s="672"/>
      <c r="Q18" s="671"/>
    </row>
    <row r="19" customFormat="false" ht="28.5" hidden="false" customHeight="true" outlineLevel="0" collapsed="false">
      <c r="B19" s="673" t="s">
        <v>71</v>
      </c>
      <c r="C19" s="648" t="s">
        <v>56</v>
      </c>
      <c r="D19" s="674"/>
      <c r="E19" s="675" t="s">
        <v>56</v>
      </c>
      <c r="F19" s="648" t="s">
        <v>72</v>
      </c>
      <c r="G19" s="676" t="s">
        <v>73</v>
      </c>
      <c r="H19" s="677" t="s">
        <v>74</v>
      </c>
      <c r="I19" s="673" t="s">
        <v>760</v>
      </c>
      <c r="J19" s="673" t="s">
        <v>276</v>
      </c>
      <c r="K19" s="648" t="n">
        <v>201</v>
      </c>
      <c r="L19" s="648" t="n">
        <v>202</v>
      </c>
      <c r="M19" s="648" t="s">
        <v>165</v>
      </c>
      <c r="N19" s="678"/>
      <c r="O19" s="679" t="e">
        <f aca="false">O24+O64+O92+O100+O120</f>
        <v>#VALUE!</v>
      </c>
      <c r="P19" s="679" t="e">
        <f aca="false">P24+P64+P92+P100+P120</f>
        <v>#VALUE!</v>
      </c>
      <c r="Q19" s="680" t="e">
        <f aca="false">Q24+Q64+Q92+Q100+Q120</f>
        <v>#VALUE!</v>
      </c>
    </row>
    <row r="20" customFormat="false" ht="27.75" hidden="false" customHeight="true" outlineLevel="0" collapsed="false">
      <c r="B20" s="673"/>
      <c r="C20" s="648"/>
      <c r="D20" s="681"/>
      <c r="E20" s="675"/>
      <c r="F20" s="648"/>
      <c r="G20" s="682" t="s">
        <v>76</v>
      </c>
      <c r="H20" s="683" t="s">
        <v>77</v>
      </c>
      <c r="I20" s="670" t="s">
        <v>761</v>
      </c>
      <c r="J20" s="673"/>
      <c r="K20" s="670" t="s">
        <v>762</v>
      </c>
      <c r="L20" s="684" t="s">
        <v>763</v>
      </c>
      <c r="M20" s="649" t="s">
        <v>166</v>
      </c>
      <c r="N20" s="685"/>
      <c r="O20" s="679" t="n">
        <f aca="false">O25+O65+O93+O101+O121</f>
        <v>0</v>
      </c>
      <c r="P20" s="679" t="n">
        <f aca="false">P25+P65+P93+P101+P121</f>
        <v>0</v>
      </c>
      <c r="Q20" s="680" t="e">
        <f aca="false">Q25+Q65+Q93+Q101+Q121</f>
        <v>#VALUE!</v>
      </c>
    </row>
    <row r="21" customFormat="false" ht="26.25" hidden="false" customHeight="true" outlineLevel="0" collapsed="false">
      <c r="B21" s="673"/>
      <c r="C21" s="648"/>
      <c r="D21" s="681"/>
      <c r="E21" s="675"/>
      <c r="F21" s="648"/>
      <c r="G21" s="686" t="s">
        <v>273</v>
      </c>
      <c r="H21" s="687" t="s">
        <v>77</v>
      </c>
      <c r="I21" s="688" t="n">
        <v>55</v>
      </c>
      <c r="J21" s="673"/>
      <c r="K21" s="688" t="n">
        <v>55</v>
      </c>
      <c r="L21" s="689" t="n">
        <v>55</v>
      </c>
      <c r="M21" s="669" t="s">
        <v>167</v>
      </c>
      <c r="N21" s="690"/>
      <c r="O21" s="679" t="e">
        <f aca="false">O26+O66+O94+O102+O122</f>
        <v>#VALUE!</v>
      </c>
      <c r="P21" s="679" t="e">
        <f aca="false">P26+P66+P94+P102+P122</f>
        <v>#VALUE!</v>
      </c>
      <c r="Q21" s="680" t="e">
        <f aca="false">Q26+Q66+Q94+Q102+Q122</f>
        <v>#VALUE!</v>
      </c>
      <c r="R21" s="368"/>
    </row>
    <row r="22" customFormat="false" ht="27.75" hidden="false" customHeight="true" outlineLevel="0" collapsed="false">
      <c r="B22" s="673"/>
      <c r="C22" s="648"/>
      <c r="D22" s="681"/>
      <c r="E22" s="675"/>
      <c r="F22" s="648"/>
      <c r="G22" s="682" t="s">
        <v>79</v>
      </c>
      <c r="H22" s="683" t="s">
        <v>74</v>
      </c>
      <c r="I22" s="670" t="n">
        <v>50</v>
      </c>
      <c r="J22" s="673"/>
      <c r="K22" s="670" t="n">
        <v>50</v>
      </c>
      <c r="L22" s="684" t="n">
        <v>50</v>
      </c>
      <c r="M22" s="670" t="s">
        <v>174</v>
      </c>
      <c r="N22" s="685"/>
      <c r="O22" s="691" t="n">
        <f aca="false">O27+O67+O95+O103+O123</f>
        <v>5484.999</v>
      </c>
      <c r="P22" s="691" t="n">
        <f aca="false">P27+P67+P95+P103+P123</f>
        <v>0</v>
      </c>
      <c r="Q22" s="692" t="e">
        <f aca="false">Q27+Q67+Q95+Q103+Q123</f>
        <v>#VALUE!</v>
      </c>
    </row>
    <row r="23" customFormat="false" ht="44.25" hidden="false" customHeight="true" outlineLevel="0" collapsed="false">
      <c r="B23" s="673"/>
      <c r="C23" s="648"/>
      <c r="D23" s="681"/>
      <c r="E23" s="675"/>
      <c r="F23" s="648"/>
      <c r="G23" s="686" t="s">
        <v>80</v>
      </c>
      <c r="H23" s="687" t="s">
        <v>74</v>
      </c>
      <c r="I23" s="688" t="n">
        <v>1</v>
      </c>
      <c r="J23" s="673"/>
      <c r="K23" s="688" t="n">
        <v>1</v>
      </c>
      <c r="L23" s="689" t="n">
        <v>1</v>
      </c>
      <c r="M23" s="693"/>
      <c r="N23" s="694"/>
      <c r="O23" s="695"/>
      <c r="P23" s="695"/>
      <c r="Q23" s="695"/>
    </row>
    <row r="24" customFormat="false" ht="72" hidden="false" customHeight="true" outlineLevel="0" collapsed="false">
      <c r="B24" s="670" t="s">
        <v>71</v>
      </c>
      <c r="C24" s="656" t="n">
        <v>40404</v>
      </c>
      <c r="D24" s="696" t="s">
        <v>56</v>
      </c>
      <c r="E24" s="697" t="s">
        <v>56</v>
      </c>
      <c r="F24" s="698" t="s">
        <v>274</v>
      </c>
      <c r="G24" s="699" t="s">
        <v>73</v>
      </c>
      <c r="H24" s="697" t="s">
        <v>74</v>
      </c>
      <c r="I24" s="670" t="s">
        <v>760</v>
      </c>
      <c r="J24" s="670" t="s">
        <v>276</v>
      </c>
      <c r="K24" s="684" t="s">
        <v>764</v>
      </c>
      <c r="L24" s="670" t="s">
        <v>765</v>
      </c>
      <c r="M24" s="649" t="s">
        <v>165</v>
      </c>
      <c r="N24" s="685" t="e">
        <f aca="false">N28+N32+N36+N40+N44+N48+N52+N56+N60</f>
        <v>#VALUE!</v>
      </c>
      <c r="O24" s="691" t="e">
        <f aca="false">O28+O32+O36+O40+O44+O48+O52+O56+O60</f>
        <v>#VALUE!</v>
      </c>
      <c r="P24" s="692" t="e">
        <f aca="false">P28+P32+P36+P40+P44+P48+P52+P56+P60</f>
        <v>#VALUE!</v>
      </c>
      <c r="Q24" s="692" t="e">
        <f aca="false">Q28+Q32+Q36+Q40+Q44+Q48+Q52+Q56+Q60</f>
        <v>#VALUE!</v>
      </c>
    </row>
    <row r="25" customFormat="false" ht="21" hidden="false" customHeight="true" outlineLevel="0" collapsed="false">
      <c r="B25" s="670"/>
      <c r="C25" s="656"/>
      <c r="D25" s="700"/>
      <c r="E25" s="697"/>
      <c r="F25" s="698"/>
      <c r="G25" s="699"/>
      <c r="H25" s="697"/>
      <c r="I25" s="670"/>
      <c r="J25" s="670"/>
      <c r="K25" s="684"/>
      <c r="L25" s="670"/>
      <c r="M25" s="649" t="s">
        <v>166</v>
      </c>
      <c r="N25" s="685"/>
      <c r="O25" s="691" t="n">
        <v>0</v>
      </c>
      <c r="P25" s="692" t="n">
        <v>0</v>
      </c>
      <c r="Q25" s="692" t="n">
        <v>0</v>
      </c>
    </row>
    <row r="26" customFormat="false" ht="21" hidden="false" customHeight="true" outlineLevel="0" collapsed="false">
      <c r="B26" s="670"/>
      <c r="C26" s="656"/>
      <c r="D26" s="700"/>
      <c r="E26" s="697"/>
      <c r="F26" s="698"/>
      <c r="G26" s="699"/>
      <c r="H26" s="697"/>
      <c r="I26" s="670"/>
      <c r="J26" s="670"/>
      <c r="K26" s="684"/>
      <c r="L26" s="670"/>
      <c r="M26" s="669" t="s">
        <v>167</v>
      </c>
      <c r="N26" s="701"/>
      <c r="O26" s="702" t="e">
        <f aca="false">O30+O34+O38+O42+O46+O50+O54+O58+O62</f>
        <v>#VALUE!</v>
      </c>
      <c r="P26" s="702" t="e">
        <f aca="false">P30+P34+P38+P42+P46+P50+P54+P58+P62</f>
        <v>#VALUE!</v>
      </c>
      <c r="Q26" s="703" t="e">
        <f aca="false">Q30+Q34+Q38+Q42+Q46+Q50+Q54+Q58+Q62</f>
        <v>#VALUE!</v>
      </c>
    </row>
    <row r="27" customFormat="false" ht="21.75" hidden="false" customHeight="true" outlineLevel="0" collapsed="false">
      <c r="B27" s="670"/>
      <c r="C27" s="656"/>
      <c r="D27" s="704"/>
      <c r="E27" s="697"/>
      <c r="F27" s="698"/>
      <c r="G27" s="699"/>
      <c r="H27" s="697"/>
      <c r="I27" s="670"/>
      <c r="J27" s="670"/>
      <c r="K27" s="684"/>
      <c r="L27" s="670"/>
      <c r="M27" s="670" t="s">
        <v>174</v>
      </c>
      <c r="N27" s="705"/>
      <c r="O27" s="702" t="n">
        <v>0</v>
      </c>
      <c r="P27" s="703" t="n">
        <v>0</v>
      </c>
      <c r="Q27" s="703" t="n">
        <v>0</v>
      </c>
    </row>
    <row r="28" customFormat="false" ht="29.25" hidden="false" customHeight="true" outlineLevel="0" collapsed="false">
      <c r="B28" s="673" t="s">
        <v>71</v>
      </c>
      <c r="C28" s="653" t="n">
        <v>40404</v>
      </c>
      <c r="D28" s="706" t="n">
        <v>27300364</v>
      </c>
      <c r="E28" s="648" t="s">
        <v>278</v>
      </c>
      <c r="F28" s="663" t="s">
        <v>279</v>
      </c>
      <c r="G28" s="663" t="s">
        <v>280</v>
      </c>
      <c r="H28" s="707" t="s">
        <v>90</v>
      </c>
      <c r="I28" s="673" t="s">
        <v>694</v>
      </c>
      <c r="J28" s="673" t="s">
        <v>276</v>
      </c>
      <c r="K28" s="708" t="s">
        <v>694</v>
      </c>
      <c r="L28" s="673" t="s">
        <v>694</v>
      </c>
      <c r="M28" s="648" t="s">
        <v>165</v>
      </c>
      <c r="N28" s="678" t="s">
        <v>282</v>
      </c>
      <c r="O28" s="679" t="n">
        <v>410.4</v>
      </c>
      <c r="P28" s="680" t="s">
        <v>283</v>
      </c>
      <c r="Q28" s="680" t="s">
        <v>283</v>
      </c>
    </row>
    <row r="29" customFormat="false" ht="23.25" hidden="false" customHeight="true" outlineLevel="0" collapsed="false">
      <c r="B29" s="673"/>
      <c r="C29" s="653"/>
      <c r="D29" s="706"/>
      <c r="E29" s="648"/>
      <c r="F29" s="663"/>
      <c r="G29" s="663"/>
      <c r="H29" s="707"/>
      <c r="I29" s="673"/>
      <c r="J29" s="673"/>
      <c r="K29" s="708"/>
      <c r="L29" s="673"/>
      <c r="M29" s="649" t="s">
        <v>166</v>
      </c>
      <c r="N29" s="685"/>
      <c r="O29" s="691" t="n">
        <v>0</v>
      </c>
      <c r="P29" s="692" t="n">
        <v>0</v>
      </c>
      <c r="Q29" s="692" t="n">
        <v>0</v>
      </c>
    </row>
    <row r="30" customFormat="false" ht="23.25" hidden="false" customHeight="true" outlineLevel="0" collapsed="false">
      <c r="B30" s="673"/>
      <c r="C30" s="653"/>
      <c r="D30" s="706"/>
      <c r="E30" s="648"/>
      <c r="F30" s="663"/>
      <c r="G30" s="663"/>
      <c r="H30" s="707"/>
      <c r="I30" s="673"/>
      <c r="J30" s="673"/>
      <c r="K30" s="708"/>
      <c r="L30" s="673"/>
      <c r="M30" s="669" t="s">
        <v>167</v>
      </c>
      <c r="N30" s="701"/>
      <c r="O30" s="702" t="n">
        <v>410.4</v>
      </c>
      <c r="P30" s="703" t="s">
        <v>283</v>
      </c>
      <c r="Q30" s="703" t="s">
        <v>283</v>
      </c>
    </row>
    <row r="31" customFormat="false" ht="27" hidden="false" customHeight="true" outlineLevel="0" collapsed="false">
      <c r="B31" s="673"/>
      <c r="C31" s="653"/>
      <c r="D31" s="709"/>
      <c r="E31" s="648"/>
      <c r="F31" s="663"/>
      <c r="G31" s="663"/>
      <c r="H31" s="707"/>
      <c r="I31" s="673"/>
      <c r="J31" s="673"/>
      <c r="K31" s="708"/>
      <c r="L31" s="673"/>
      <c r="M31" s="673" t="s">
        <v>174</v>
      </c>
      <c r="N31" s="710"/>
      <c r="O31" s="711" t="n">
        <v>0</v>
      </c>
      <c r="P31" s="712" t="n">
        <v>0</v>
      </c>
      <c r="Q31" s="712" t="n">
        <v>0</v>
      </c>
    </row>
    <row r="32" customFormat="false" ht="21.75" hidden="false" customHeight="true" outlineLevel="0" collapsed="false">
      <c r="B32" s="670" t="s">
        <v>71</v>
      </c>
      <c r="C32" s="656" t="n">
        <v>40404</v>
      </c>
      <c r="D32" s="696" t="n">
        <v>27300364</v>
      </c>
      <c r="E32" s="649" t="s">
        <v>88</v>
      </c>
      <c r="F32" s="699" t="s">
        <v>284</v>
      </c>
      <c r="G32" s="699" t="s">
        <v>285</v>
      </c>
      <c r="H32" s="697" t="s">
        <v>90</v>
      </c>
      <c r="I32" s="670" t="s">
        <v>286</v>
      </c>
      <c r="J32" s="670" t="s">
        <v>276</v>
      </c>
      <c r="K32" s="684" t="s">
        <v>286</v>
      </c>
      <c r="L32" s="670" t="s">
        <v>286</v>
      </c>
      <c r="M32" s="648" t="s">
        <v>165</v>
      </c>
      <c r="N32" s="678" t="s">
        <v>287</v>
      </c>
      <c r="O32" s="679" t="n">
        <v>818</v>
      </c>
      <c r="P32" s="680" t="s">
        <v>288</v>
      </c>
      <c r="Q32" s="680" t="s">
        <v>288</v>
      </c>
    </row>
    <row r="33" customFormat="false" ht="21.75" hidden="false" customHeight="true" outlineLevel="0" collapsed="false">
      <c r="B33" s="670"/>
      <c r="C33" s="656"/>
      <c r="D33" s="700"/>
      <c r="E33" s="649"/>
      <c r="F33" s="699"/>
      <c r="G33" s="699"/>
      <c r="H33" s="697"/>
      <c r="I33" s="670"/>
      <c r="J33" s="670"/>
      <c r="K33" s="684"/>
      <c r="L33" s="670"/>
      <c r="M33" s="649" t="s">
        <v>166</v>
      </c>
      <c r="N33" s="685"/>
      <c r="O33" s="691" t="n">
        <v>0</v>
      </c>
      <c r="P33" s="692" t="n">
        <v>0</v>
      </c>
      <c r="Q33" s="692" t="n">
        <v>0</v>
      </c>
    </row>
    <row r="34" customFormat="false" ht="21.75" hidden="false" customHeight="true" outlineLevel="0" collapsed="false">
      <c r="B34" s="670"/>
      <c r="C34" s="656"/>
      <c r="D34" s="700"/>
      <c r="E34" s="649"/>
      <c r="F34" s="699"/>
      <c r="G34" s="699"/>
      <c r="H34" s="697"/>
      <c r="I34" s="670"/>
      <c r="J34" s="670"/>
      <c r="K34" s="684"/>
      <c r="L34" s="670"/>
      <c r="M34" s="669" t="s">
        <v>167</v>
      </c>
      <c r="N34" s="701"/>
      <c r="O34" s="702" t="n">
        <v>818</v>
      </c>
      <c r="P34" s="703" t="s">
        <v>288</v>
      </c>
      <c r="Q34" s="703" t="s">
        <v>288</v>
      </c>
    </row>
    <row r="35" customFormat="false" ht="21.75" hidden="false" customHeight="true" outlineLevel="0" collapsed="false">
      <c r="B35" s="670"/>
      <c r="C35" s="656"/>
      <c r="D35" s="704"/>
      <c r="E35" s="649"/>
      <c r="F35" s="699"/>
      <c r="G35" s="699"/>
      <c r="H35" s="697"/>
      <c r="I35" s="670"/>
      <c r="J35" s="670"/>
      <c r="K35" s="684"/>
      <c r="L35" s="670"/>
      <c r="M35" s="670" t="s">
        <v>174</v>
      </c>
      <c r="N35" s="705"/>
      <c r="O35" s="702" t="n">
        <v>0</v>
      </c>
      <c r="P35" s="703" t="n">
        <v>0</v>
      </c>
      <c r="Q35" s="703" t="n">
        <v>0</v>
      </c>
    </row>
    <row r="36" customFormat="false" ht="24" hidden="false" customHeight="true" outlineLevel="0" collapsed="false">
      <c r="B36" s="670" t="s">
        <v>71</v>
      </c>
      <c r="C36" s="656" t="n">
        <v>40404</v>
      </c>
      <c r="D36" s="696" t="n">
        <v>27300364</v>
      </c>
      <c r="E36" s="649" t="s">
        <v>88</v>
      </c>
      <c r="F36" s="699" t="s">
        <v>289</v>
      </c>
      <c r="G36" s="699" t="s">
        <v>290</v>
      </c>
      <c r="H36" s="697" t="s">
        <v>291</v>
      </c>
      <c r="I36" s="670" t="s">
        <v>292</v>
      </c>
      <c r="J36" s="670" t="s">
        <v>276</v>
      </c>
      <c r="K36" s="670" t="s">
        <v>292</v>
      </c>
      <c r="L36" s="670" t="s">
        <v>292</v>
      </c>
      <c r="M36" s="648" t="s">
        <v>165</v>
      </c>
      <c r="N36" s="678" t="n">
        <f aca="false">1051.85+71.964+0.04</f>
        <v>1123.854</v>
      </c>
      <c r="O36" s="679" t="n">
        <v>1408</v>
      </c>
      <c r="P36" s="680" t="s">
        <v>293</v>
      </c>
      <c r="Q36" s="680" t="s">
        <v>293</v>
      </c>
    </row>
    <row r="37" customFormat="false" ht="21.75" hidden="false" customHeight="true" outlineLevel="0" collapsed="false">
      <c r="B37" s="670"/>
      <c r="C37" s="656"/>
      <c r="D37" s="700"/>
      <c r="E37" s="649"/>
      <c r="F37" s="699"/>
      <c r="G37" s="699"/>
      <c r="H37" s="697"/>
      <c r="I37" s="670"/>
      <c r="J37" s="670"/>
      <c r="K37" s="670"/>
      <c r="L37" s="670"/>
      <c r="M37" s="649" t="s">
        <v>166</v>
      </c>
      <c r="N37" s="685"/>
      <c r="O37" s="691" t="n">
        <v>0</v>
      </c>
      <c r="P37" s="692" t="n">
        <v>0</v>
      </c>
      <c r="Q37" s="692" t="n">
        <v>0</v>
      </c>
    </row>
    <row r="38" customFormat="false" ht="20.25" hidden="false" customHeight="true" outlineLevel="0" collapsed="false">
      <c r="B38" s="670"/>
      <c r="C38" s="656"/>
      <c r="D38" s="700"/>
      <c r="E38" s="649"/>
      <c r="F38" s="699"/>
      <c r="G38" s="699"/>
      <c r="H38" s="697"/>
      <c r="I38" s="670"/>
      <c r="J38" s="670"/>
      <c r="K38" s="670"/>
      <c r="L38" s="670"/>
      <c r="M38" s="669" t="s">
        <v>167</v>
      </c>
      <c r="N38" s="701"/>
      <c r="O38" s="702" t="n">
        <v>1408</v>
      </c>
      <c r="P38" s="703" t="s">
        <v>293</v>
      </c>
      <c r="Q38" s="703" t="s">
        <v>293</v>
      </c>
    </row>
    <row r="39" customFormat="false" ht="21.75" hidden="false" customHeight="true" outlineLevel="0" collapsed="false">
      <c r="B39" s="670"/>
      <c r="C39" s="656"/>
      <c r="D39" s="704"/>
      <c r="E39" s="649"/>
      <c r="F39" s="699"/>
      <c r="G39" s="699"/>
      <c r="H39" s="697"/>
      <c r="I39" s="670"/>
      <c r="J39" s="670"/>
      <c r="K39" s="670"/>
      <c r="L39" s="670"/>
      <c r="M39" s="673" t="s">
        <v>174</v>
      </c>
      <c r="N39" s="710"/>
      <c r="O39" s="711" t="n">
        <v>0</v>
      </c>
      <c r="P39" s="712" t="n">
        <v>0</v>
      </c>
      <c r="Q39" s="712" t="n">
        <v>0</v>
      </c>
    </row>
    <row r="40" customFormat="false" ht="25.5" hidden="false" customHeight="true" outlineLevel="0" collapsed="false">
      <c r="B40" s="670" t="s">
        <v>71</v>
      </c>
      <c r="C40" s="656" t="n">
        <v>40404</v>
      </c>
      <c r="D40" s="696" t="n">
        <v>27300364</v>
      </c>
      <c r="E40" s="649" t="s">
        <v>88</v>
      </c>
      <c r="F40" s="699" t="s">
        <v>294</v>
      </c>
      <c r="G40" s="699" t="s">
        <v>295</v>
      </c>
      <c r="H40" s="697" t="s">
        <v>296</v>
      </c>
      <c r="I40" s="670" t="s">
        <v>297</v>
      </c>
      <c r="J40" s="670" t="s">
        <v>276</v>
      </c>
      <c r="K40" s="670" t="s">
        <v>297</v>
      </c>
      <c r="L40" s="670" t="s">
        <v>297</v>
      </c>
      <c r="M40" s="648" t="s">
        <v>165</v>
      </c>
      <c r="N40" s="678" t="n">
        <f aca="false">314.1+14.4</f>
        <v>328.5</v>
      </c>
      <c r="O40" s="679" t="n">
        <v>517.2</v>
      </c>
      <c r="P40" s="680" t="s">
        <v>298</v>
      </c>
      <c r="Q40" s="680" t="s">
        <v>298</v>
      </c>
    </row>
    <row r="41" customFormat="false" ht="23.25" hidden="false" customHeight="true" outlineLevel="0" collapsed="false">
      <c r="B41" s="670"/>
      <c r="C41" s="656"/>
      <c r="D41" s="706"/>
      <c r="E41" s="649"/>
      <c r="F41" s="699"/>
      <c r="G41" s="699"/>
      <c r="H41" s="697"/>
      <c r="I41" s="670"/>
      <c r="J41" s="670"/>
      <c r="K41" s="670"/>
      <c r="L41" s="670"/>
      <c r="M41" s="649" t="s">
        <v>166</v>
      </c>
      <c r="N41" s="685"/>
      <c r="O41" s="691" t="n">
        <v>0</v>
      </c>
      <c r="P41" s="692" t="n">
        <v>0</v>
      </c>
      <c r="Q41" s="692" t="n">
        <v>0</v>
      </c>
    </row>
    <row r="42" customFormat="false" ht="22.5" hidden="false" customHeight="true" outlineLevel="0" collapsed="false">
      <c r="B42" s="670"/>
      <c r="C42" s="656"/>
      <c r="D42" s="706"/>
      <c r="E42" s="649"/>
      <c r="F42" s="699"/>
      <c r="G42" s="699"/>
      <c r="H42" s="697"/>
      <c r="I42" s="670"/>
      <c r="J42" s="670"/>
      <c r="K42" s="670"/>
      <c r="L42" s="670"/>
      <c r="M42" s="669" t="s">
        <v>167</v>
      </c>
      <c r="N42" s="701"/>
      <c r="O42" s="702" t="n">
        <v>517.2</v>
      </c>
      <c r="P42" s="703" t="s">
        <v>298</v>
      </c>
      <c r="Q42" s="703" t="s">
        <v>298</v>
      </c>
    </row>
    <row r="43" customFormat="false" ht="25.5" hidden="false" customHeight="true" outlineLevel="0" collapsed="false">
      <c r="B43" s="670"/>
      <c r="C43" s="656"/>
      <c r="D43" s="655"/>
      <c r="E43" s="649"/>
      <c r="F43" s="699"/>
      <c r="G43" s="699"/>
      <c r="H43" s="697"/>
      <c r="I43" s="670"/>
      <c r="J43" s="670"/>
      <c r="K43" s="670"/>
      <c r="L43" s="670"/>
      <c r="M43" s="670" t="s">
        <v>174</v>
      </c>
      <c r="N43" s="705"/>
      <c r="O43" s="702" t="n">
        <v>0</v>
      </c>
      <c r="P43" s="703" t="n">
        <v>0</v>
      </c>
      <c r="Q43" s="703" t="n">
        <v>0</v>
      </c>
    </row>
    <row r="44" customFormat="false" ht="19.5" hidden="false" customHeight="true" outlineLevel="0" collapsed="false">
      <c r="B44" s="670" t="s">
        <v>71</v>
      </c>
      <c r="C44" s="656" t="n">
        <v>40404</v>
      </c>
      <c r="D44" s="696" t="n">
        <v>27300364</v>
      </c>
      <c r="E44" s="649" t="s">
        <v>88</v>
      </c>
      <c r="F44" s="699" t="s">
        <v>299</v>
      </c>
      <c r="G44" s="699" t="s">
        <v>300</v>
      </c>
      <c r="H44" s="697" t="s">
        <v>90</v>
      </c>
      <c r="I44" s="670" t="s">
        <v>301</v>
      </c>
      <c r="J44" s="670" t="s">
        <v>276</v>
      </c>
      <c r="K44" s="670" t="s">
        <v>301</v>
      </c>
      <c r="L44" s="670" t="s">
        <v>301</v>
      </c>
      <c r="M44" s="648" t="s">
        <v>165</v>
      </c>
      <c r="N44" s="678" t="s">
        <v>302</v>
      </c>
      <c r="O44" s="679" t="s">
        <v>302</v>
      </c>
      <c r="P44" s="680" t="s">
        <v>302</v>
      </c>
      <c r="Q44" s="680" t="s">
        <v>302</v>
      </c>
    </row>
    <row r="45" customFormat="false" ht="19.5" hidden="false" customHeight="true" outlineLevel="0" collapsed="false">
      <c r="B45" s="670"/>
      <c r="C45" s="656"/>
      <c r="D45" s="700"/>
      <c r="E45" s="649"/>
      <c r="F45" s="699"/>
      <c r="G45" s="699"/>
      <c r="H45" s="697"/>
      <c r="I45" s="670"/>
      <c r="J45" s="670"/>
      <c r="K45" s="670"/>
      <c r="L45" s="670"/>
      <c r="M45" s="649" t="s">
        <v>166</v>
      </c>
      <c r="N45" s="685"/>
      <c r="O45" s="691" t="n">
        <v>0</v>
      </c>
      <c r="P45" s="692" t="n">
        <v>0</v>
      </c>
      <c r="Q45" s="692" t="n">
        <v>0</v>
      </c>
    </row>
    <row r="46" customFormat="false" ht="20.25" hidden="false" customHeight="true" outlineLevel="0" collapsed="false">
      <c r="B46" s="670"/>
      <c r="C46" s="656"/>
      <c r="D46" s="700"/>
      <c r="E46" s="649"/>
      <c r="F46" s="699"/>
      <c r="G46" s="699"/>
      <c r="H46" s="697"/>
      <c r="I46" s="670"/>
      <c r="J46" s="670"/>
      <c r="K46" s="670"/>
      <c r="L46" s="670"/>
      <c r="M46" s="669" t="s">
        <v>167</v>
      </c>
      <c r="N46" s="701"/>
      <c r="O46" s="702" t="s">
        <v>302</v>
      </c>
      <c r="P46" s="703" t="s">
        <v>302</v>
      </c>
      <c r="Q46" s="703" t="s">
        <v>302</v>
      </c>
    </row>
    <row r="47" customFormat="false" ht="19.5" hidden="false" customHeight="true" outlineLevel="0" collapsed="false">
      <c r="B47" s="670"/>
      <c r="C47" s="656"/>
      <c r="D47" s="704"/>
      <c r="E47" s="649"/>
      <c r="F47" s="699"/>
      <c r="G47" s="699"/>
      <c r="H47" s="697"/>
      <c r="I47" s="670"/>
      <c r="J47" s="670"/>
      <c r="K47" s="670"/>
      <c r="L47" s="670"/>
      <c r="M47" s="670" t="s">
        <v>174</v>
      </c>
      <c r="N47" s="705"/>
      <c r="O47" s="702" t="n">
        <v>0</v>
      </c>
      <c r="P47" s="703" t="n">
        <v>0</v>
      </c>
      <c r="Q47" s="703" t="n">
        <v>0</v>
      </c>
    </row>
    <row r="48" customFormat="false" ht="22.5" hidden="false" customHeight="true" outlineLevel="0" collapsed="false">
      <c r="B48" s="670" t="s">
        <v>71</v>
      </c>
      <c r="C48" s="656" t="n">
        <v>40404</v>
      </c>
      <c r="D48" s="696" t="n">
        <v>27300364</v>
      </c>
      <c r="E48" s="649" t="s">
        <v>88</v>
      </c>
      <c r="F48" s="699" t="s">
        <v>303</v>
      </c>
      <c r="G48" s="699" t="s">
        <v>73</v>
      </c>
      <c r="H48" s="697" t="s">
        <v>74</v>
      </c>
      <c r="I48" s="670" t="s">
        <v>304</v>
      </c>
      <c r="J48" s="670" t="s">
        <v>766</v>
      </c>
      <c r="K48" s="670" t="s">
        <v>304</v>
      </c>
      <c r="L48" s="670" t="s">
        <v>304</v>
      </c>
      <c r="M48" s="648" t="s">
        <v>165</v>
      </c>
      <c r="N48" s="678" t="s">
        <v>306</v>
      </c>
      <c r="O48" s="679" t="s">
        <v>306</v>
      </c>
      <c r="P48" s="680" t="s">
        <v>306</v>
      </c>
      <c r="Q48" s="680" t="s">
        <v>306</v>
      </c>
    </row>
    <row r="49" customFormat="false" ht="21" hidden="false" customHeight="true" outlineLevel="0" collapsed="false">
      <c r="B49" s="670"/>
      <c r="C49" s="656"/>
      <c r="D49" s="700"/>
      <c r="E49" s="649"/>
      <c r="F49" s="699"/>
      <c r="G49" s="699"/>
      <c r="H49" s="697"/>
      <c r="I49" s="670"/>
      <c r="J49" s="670"/>
      <c r="K49" s="670"/>
      <c r="L49" s="670"/>
      <c r="M49" s="649" t="s">
        <v>166</v>
      </c>
      <c r="N49" s="685"/>
      <c r="O49" s="691" t="n">
        <v>0</v>
      </c>
      <c r="P49" s="692" t="n">
        <v>0</v>
      </c>
      <c r="Q49" s="692" t="n">
        <v>0</v>
      </c>
    </row>
    <row r="50" customFormat="false" ht="24" hidden="false" customHeight="true" outlineLevel="0" collapsed="false">
      <c r="B50" s="670"/>
      <c r="C50" s="656"/>
      <c r="D50" s="700"/>
      <c r="E50" s="649"/>
      <c r="F50" s="699"/>
      <c r="G50" s="699"/>
      <c r="H50" s="697"/>
      <c r="I50" s="670"/>
      <c r="J50" s="670"/>
      <c r="K50" s="670"/>
      <c r="L50" s="670"/>
      <c r="M50" s="669" t="s">
        <v>167</v>
      </c>
      <c r="N50" s="701"/>
      <c r="O50" s="702" t="s">
        <v>306</v>
      </c>
      <c r="P50" s="703" t="s">
        <v>306</v>
      </c>
      <c r="Q50" s="703" t="s">
        <v>306</v>
      </c>
    </row>
    <row r="51" customFormat="false" ht="25.5" hidden="false" customHeight="true" outlineLevel="0" collapsed="false">
      <c r="B51" s="670"/>
      <c r="C51" s="656"/>
      <c r="D51" s="704"/>
      <c r="E51" s="649"/>
      <c r="F51" s="699"/>
      <c r="G51" s="699"/>
      <c r="H51" s="697"/>
      <c r="I51" s="670"/>
      <c r="J51" s="670"/>
      <c r="K51" s="670"/>
      <c r="L51" s="670"/>
      <c r="M51" s="670" t="s">
        <v>174</v>
      </c>
      <c r="N51" s="705"/>
      <c r="O51" s="702" t="n">
        <v>0</v>
      </c>
      <c r="P51" s="703" t="n">
        <v>0</v>
      </c>
      <c r="Q51" s="703" t="n">
        <v>0</v>
      </c>
    </row>
    <row r="52" customFormat="false" ht="41.25" hidden="false" customHeight="true" outlineLevel="0" collapsed="false">
      <c r="B52" s="688" t="s">
        <v>71</v>
      </c>
      <c r="C52" s="713" t="n">
        <v>40404</v>
      </c>
      <c r="D52" s="706" t="n">
        <v>27300364</v>
      </c>
      <c r="E52" s="669" t="s">
        <v>88</v>
      </c>
      <c r="F52" s="686" t="s">
        <v>767</v>
      </c>
      <c r="G52" s="714" t="s">
        <v>73</v>
      </c>
      <c r="H52" s="715" t="s">
        <v>74</v>
      </c>
      <c r="I52" s="688" t="s">
        <v>304</v>
      </c>
      <c r="J52" s="688" t="s">
        <v>766</v>
      </c>
      <c r="K52" s="688" t="s">
        <v>304</v>
      </c>
      <c r="L52" s="688" t="s">
        <v>304</v>
      </c>
      <c r="M52" s="669" t="s">
        <v>165</v>
      </c>
      <c r="N52" s="690" t="s">
        <v>308</v>
      </c>
      <c r="O52" s="711" t="s">
        <v>308</v>
      </c>
      <c r="P52" s="712" t="s">
        <v>308</v>
      </c>
      <c r="Q52" s="712" t="s">
        <v>308</v>
      </c>
    </row>
    <row r="53" customFormat="false" ht="23.25" hidden="false" customHeight="true" outlineLevel="0" collapsed="false">
      <c r="B53" s="688"/>
      <c r="C53" s="713"/>
      <c r="D53" s="700"/>
      <c r="E53" s="669"/>
      <c r="F53" s="686"/>
      <c r="G53" s="714"/>
      <c r="H53" s="715"/>
      <c r="I53" s="688"/>
      <c r="J53" s="688"/>
      <c r="K53" s="688"/>
      <c r="L53" s="688"/>
      <c r="M53" s="649" t="s">
        <v>166</v>
      </c>
      <c r="N53" s="685"/>
      <c r="O53" s="691" t="n">
        <v>0</v>
      </c>
      <c r="P53" s="692" t="n">
        <v>0</v>
      </c>
      <c r="Q53" s="692" t="n">
        <v>0</v>
      </c>
    </row>
    <row r="54" customFormat="false" ht="43.5" hidden="false" customHeight="true" outlineLevel="0" collapsed="false">
      <c r="B54" s="688"/>
      <c r="C54" s="713"/>
      <c r="D54" s="700"/>
      <c r="E54" s="669"/>
      <c r="F54" s="686"/>
      <c r="G54" s="714"/>
      <c r="H54" s="715"/>
      <c r="I54" s="688"/>
      <c r="J54" s="688"/>
      <c r="K54" s="688"/>
      <c r="L54" s="688"/>
      <c r="M54" s="669" t="s">
        <v>167</v>
      </c>
      <c r="N54" s="701"/>
      <c r="O54" s="702" t="s">
        <v>308</v>
      </c>
      <c r="P54" s="703" t="s">
        <v>308</v>
      </c>
      <c r="Q54" s="703" t="s">
        <v>308</v>
      </c>
    </row>
    <row r="55" customFormat="false" ht="21" hidden="false" customHeight="true" outlineLevel="0" collapsed="false">
      <c r="B55" s="688"/>
      <c r="C55" s="713"/>
      <c r="D55" s="716"/>
      <c r="E55" s="669"/>
      <c r="F55" s="686"/>
      <c r="G55" s="714"/>
      <c r="H55" s="715"/>
      <c r="I55" s="688"/>
      <c r="J55" s="688"/>
      <c r="K55" s="688"/>
      <c r="L55" s="688"/>
      <c r="M55" s="673" t="s">
        <v>174</v>
      </c>
      <c r="N55" s="710"/>
      <c r="O55" s="711" t="n">
        <v>0</v>
      </c>
      <c r="P55" s="712" t="n">
        <v>0</v>
      </c>
      <c r="Q55" s="712" t="n">
        <v>0</v>
      </c>
    </row>
    <row r="56" customFormat="false" ht="22.5" hidden="false" customHeight="true" outlineLevel="0" collapsed="false">
      <c r="B56" s="670" t="s">
        <v>71</v>
      </c>
      <c r="C56" s="656" t="n">
        <v>40404</v>
      </c>
      <c r="D56" s="696" t="n">
        <v>27300364</v>
      </c>
      <c r="E56" s="649" t="s">
        <v>88</v>
      </c>
      <c r="F56" s="682" t="s">
        <v>309</v>
      </c>
      <c r="G56" s="699" t="s">
        <v>73</v>
      </c>
      <c r="H56" s="697" t="s">
        <v>74</v>
      </c>
      <c r="I56" s="670" t="s">
        <v>304</v>
      </c>
      <c r="J56" s="670" t="s">
        <v>766</v>
      </c>
      <c r="K56" s="670" t="s">
        <v>304</v>
      </c>
      <c r="L56" s="670" t="s">
        <v>304</v>
      </c>
      <c r="M56" s="648" t="s">
        <v>165</v>
      </c>
      <c r="N56" s="678" t="s">
        <v>310</v>
      </c>
      <c r="O56" s="679" t="s">
        <v>310</v>
      </c>
      <c r="P56" s="680" t="s">
        <v>310</v>
      </c>
      <c r="Q56" s="680" t="s">
        <v>310</v>
      </c>
    </row>
    <row r="57" customFormat="false" ht="47.25" hidden="false" customHeight="true" outlineLevel="0" collapsed="false">
      <c r="B57" s="670"/>
      <c r="C57" s="656"/>
      <c r="D57" s="700"/>
      <c r="E57" s="649"/>
      <c r="F57" s="682"/>
      <c r="G57" s="699"/>
      <c r="H57" s="697"/>
      <c r="I57" s="670"/>
      <c r="J57" s="670"/>
      <c r="K57" s="670"/>
      <c r="L57" s="670"/>
      <c r="M57" s="649" t="s">
        <v>166</v>
      </c>
      <c r="N57" s="685"/>
      <c r="O57" s="691" t="n">
        <v>0</v>
      </c>
      <c r="P57" s="692" t="n">
        <v>0</v>
      </c>
      <c r="Q57" s="692" t="n">
        <v>0</v>
      </c>
    </row>
    <row r="58" customFormat="false" ht="16.5" hidden="false" customHeight="false" outlineLevel="0" collapsed="false">
      <c r="B58" s="670"/>
      <c r="C58" s="656"/>
      <c r="D58" s="700"/>
      <c r="E58" s="649"/>
      <c r="F58" s="682"/>
      <c r="G58" s="699"/>
      <c r="H58" s="697"/>
      <c r="I58" s="670"/>
      <c r="J58" s="670"/>
      <c r="K58" s="670"/>
      <c r="L58" s="670"/>
      <c r="M58" s="669" t="s">
        <v>167</v>
      </c>
      <c r="N58" s="701"/>
      <c r="O58" s="702" t="s">
        <v>310</v>
      </c>
      <c r="P58" s="703" t="s">
        <v>310</v>
      </c>
      <c r="Q58" s="703" t="s">
        <v>310</v>
      </c>
    </row>
    <row r="59" customFormat="false" ht="30" hidden="false" customHeight="true" outlineLevel="0" collapsed="false">
      <c r="B59" s="670"/>
      <c r="C59" s="656"/>
      <c r="D59" s="704"/>
      <c r="E59" s="649"/>
      <c r="F59" s="682"/>
      <c r="G59" s="699"/>
      <c r="H59" s="697"/>
      <c r="I59" s="670"/>
      <c r="J59" s="670"/>
      <c r="K59" s="670"/>
      <c r="L59" s="670"/>
      <c r="M59" s="670" t="s">
        <v>174</v>
      </c>
      <c r="N59" s="705"/>
      <c r="O59" s="702" t="n">
        <v>0</v>
      </c>
      <c r="P59" s="703" t="n">
        <v>0</v>
      </c>
      <c r="Q59" s="703" t="n">
        <v>0</v>
      </c>
    </row>
    <row r="60" customFormat="false" ht="46.5" hidden="false" customHeight="true" outlineLevel="0" collapsed="false">
      <c r="B60" s="688" t="s">
        <v>71</v>
      </c>
      <c r="C60" s="713" t="n">
        <v>40404</v>
      </c>
      <c r="D60" s="706" t="n">
        <v>27300364</v>
      </c>
      <c r="E60" s="669" t="s">
        <v>88</v>
      </c>
      <c r="F60" s="686" t="s">
        <v>311</v>
      </c>
      <c r="G60" s="714" t="s">
        <v>73</v>
      </c>
      <c r="H60" s="715" t="s">
        <v>74</v>
      </c>
      <c r="I60" s="688" t="s">
        <v>304</v>
      </c>
      <c r="J60" s="688" t="s">
        <v>768</v>
      </c>
      <c r="K60" s="688" t="s">
        <v>304</v>
      </c>
      <c r="L60" s="688" t="s">
        <v>304</v>
      </c>
      <c r="M60" s="669" t="s">
        <v>165</v>
      </c>
      <c r="N60" s="690" t="s">
        <v>313</v>
      </c>
      <c r="O60" s="711" t="s">
        <v>313</v>
      </c>
      <c r="P60" s="712" t="s">
        <v>313</v>
      </c>
      <c r="Q60" s="712" t="s">
        <v>313</v>
      </c>
    </row>
    <row r="61" customFormat="false" ht="16.5" hidden="false" customHeight="false" outlineLevel="0" collapsed="false">
      <c r="B61" s="688"/>
      <c r="C61" s="713"/>
      <c r="D61" s="700"/>
      <c r="E61" s="669"/>
      <c r="F61" s="686"/>
      <c r="G61" s="714"/>
      <c r="H61" s="715"/>
      <c r="I61" s="688"/>
      <c r="J61" s="688"/>
      <c r="K61" s="688"/>
      <c r="L61" s="688"/>
      <c r="M61" s="649" t="s">
        <v>166</v>
      </c>
      <c r="N61" s="685"/>
      <c r="O61" s="691" t="n">
        <v>0</v>
      </c>
      <c r="P61" s="692" t="n">
        <v>0</v>
      </c>
      <c r="Q61" s="692" t="n">
        <v>0</v>
      </c>
    </row>
    <row r="62" customFormat="false" ht="16.5" hidden="false" customHeight="false" outlineLevel="0" collapsed="false">
      <c r="B62" s="688"/>
      <c r="C62" s="713"/>
      <c r="D62" s="700"/>
      <c r="E62" s="669"/>
      <c r="F62" s="686"/>
      <c r="G62" s="714"/>
      <c r="H62" s="715"/>
      <c r="I62" s="688"/>
      <c r="J62" s="688"/>
      <c r="K62" s="688"/>
      <c r="L62" s="688"/>
      <c r="M62" s="669" t="s">
        <v>167</v>
      </c>
      <c r="N62" s="701"/>
      <c r="O62" s="702" t="s">
        <v>313</v>
      </c>
      <c r="P62" s="703" t="s">
        <v>313</v>
      </c>
      <c r="Q62" s="703" t="s">
        <v>313</v>
      </c>
    </row>
    <row r="63" customFormat="false" ht="22.5" hidden="false" customHeight="true" outlineLevel="0" collapsed="false">
      <c r="B63" s="688"/>
      <c r="C63" s="713"/>
      <c r="D63" s="716"/>
      <c r="E63" s="669"/>
      <c r="F63" s="686"/>
      <c r="G63" s="714"/>
      <c r="H63" s="715"/>
      <c r="I63" s="688"/>
      <c r="J63" s="688"/>
      <c r="K63" s="688"/>
      <c r="L63" s="688"/>
      <c r="M63" s="673" t="s">
        <v>174</v>
      </c>
      <c r="N63" s="710"/>
      <c r="O63" s="711" t="n">
        <v>0</v>
      </c>
      <c r="P63" s="712" t="n">
        <v>0</v>
      </c>
      <c r="Q63" s="712" t="n">
        <v>0</v>
      </c>
    </row>
    <row r="64" customFormat="false" ht="48" hidden="false" customHeight="true" outlineLevel="0" collapsed="false">
      <c r="B64" s="670" t="s">
        <v>71</v>
      </c>
      <c r="C64" s="656" t="s">
        <v>314</v>
      </c>
      <c r="D64" s="696" t="s">
        <v>56</v>
      </c>
      <c r="E64" s="649" t="s">
        <v>56</v>
      </c>
      <c r="F64" s="699" t="s">
        <v>315</v>
      </c>
      <c r="G64" s="699" t="s">
        <v>73</v>
      </c>
      <c r="H64" s="697" t="s">
        <v>74</v>
      </c>
      <c r="I64" s="717" t="n">
        <f aca="false">I68+I72+I76+I80+I84</f>
        <v>5</v>
      </c>
      <c r="J64" s="670" t="s">
        <v>276</v>
      </c>
      <c r="K64" s="670" t="s">
        <v>769</v>
      </c>
      <c r="L64" s="670" t="s">
        <v>769</v>
      </c>
      <c r="M64" s="648" t="s">
        <v>165</v>
      </c>
      <c r="N64" s="678" t="n">
        <f aca="false">N68+N72+N76+N80+N84</f>
        <v>1955</v>
      </c>
      <c r="O64" s="679" t="n">
        <f aca="false">O65+O66</f>
        <v>2018</v>
      </c>
      <c r="P64" s="679" t="n">
        <f aca="false">P65+P66</f>
        <v>2018</v>
      </c>
      <c r="Q64" s="692" t="n">
        <f aca="false">Q65+Q66</f>
        <v>2018</v>
      </c>
    </row>
    <row r="65" customFormat="false" ht="33.75" hidden="false" customHeight="true" outlineLevel="0" collapsed="false">
      <c r="B65" s="670"/>
      <c r="C65" s="656"/>
      <c r="D65" s="700"/>
      <c r="E65" s="649"/>
      <c r="F65" s="699"/>
      <c r="G65" s="699"/>
      <c r="H65" s="697"/>
      <c r="I65" s="717"/>
      <c r="J65" s="670"/>
      <c r="K65" s="670"/>
      <c r="L65" s="670"/>
      <c r="M65" s="649" t="s">
        <v>166</v>
      </c>
      <c r="N65" s="685"/>
      <c r="O65" s="691" t="n">
        <v>0</v>
      </c>
      <c r="P65" s="692" t="n">
        <v>0</v>
      </c>
      <c r="Q65" s="692" t="n">
        <v>0</v>
      </c>
    </row>
    <row r="66" customFormat="false" ht="35.25" hidden="false" customHeight="true" outlineLevel="0" collapsed="false">
      <c r="B66" s="670"/>
      <c r="C66" s="656"/>
      <c r="D66" s="700"/>
      <c r="E66" s="649"/>
      <c r="F66" s="699"/>
      <c r="G66" s="699"/>
      <c r="H66" s="697"/>
      <c r="I66" s="717"/>
      <c r="J66" s="670"/>
      <c r="K66" s="670"/>
      <c r="L66" s="670"/>
      <c r="M66" s="669" t="s">
        <v>167</v>
      </c>
      <c r="N66" s="701"/>
      <c r="O66" s="702" t="n">
        <f aca="false">O70+O74+O78+O82+O86+O90</f>
        <v>2018</v>
      </c>
      <c r="P66" s="702" t="n">
        <f aca="false">P70+P74+P78+P82+P86+P90</f>
        <v>2018</v>
      </c>
      <c r="Q66" s="692" t="n">
        <f aca="false">Q70+Q74+Q78+Q82+Q86+Q90</f>
        <v>2018</v>
      </c>
    </row>
    <row r="67" customFormat="false" ht="30.75" hidden="false" customHeight="true" outlineLevel="0" collapsed="false">
      <c r="B67" s="670"/>
      <c r="C67" s="656"/>
      <c r="D67" s="704"/>
      <c r="E67" s="649"/>
      <c r="F67" s="699"/>
      <c r="G67" s="699"/>
      <c r="H67" s="697"/>
      <c r="I67" s="717"/>
      <c r="J67" s="670"/>
      <c r="K67" s="670"/>
      <c r="L67" s="670"/>
      <c r="M67" s="673" t="s">
        <v>174</v>
      </c>
      <c r="N67" s="710"/>
      <c r="O67" s="711" t="n">
        <v>0</v>
      </c>
      <c r="P67" s="712" t="n">
        <v>0</v>
      </c>
      <c r="Q67" s="712" t="n">
        <v>0</v>
      </c>
    </row>
    <row r="68" customFormat="false" ht="21.75" hidden="false" customHeight="true" outlineLevel="0" collapsed="false">
      <c r="B68" s="673" t="s">
        <v>71</v>
      </c>
      <c r="C68" s="653" t="s">
        <v>314</v>
      </c>
      <c r="D68" s="706" t="n">
        <v>27300364</v>
      </c>
      <c r="E68" s="648" t="s">
        <v>770</v>
      </c>
      <c r="F68" s="663" t="s">
        <v>317</v>
      </c>
      <c r="G68" s="663" t="s">
        <v>73</v>
      </c>
      <c r="H68" s="707" t="s">
        <v>74</v>
      </c>
      <c r="I68" s="718" t="s">
        <v>304</v>
      </c>
      <c r="J68" s="673" t="s">
        <v>276</v>
      </c>
      <c r="K68" s="673" t="s">
        <v>304</v>
      </c>
      <c r="L68" s="673" t="s">
        <v>304</v>
      </c>
      <c r="M68" s="648" t="s">
        <v>165</v>
      </c>
      <c r="N68" s="678" t="s">
        <v>318</v>
      </c>
      <c r="O68" s="679" t="s">
        <v>318</v>
      </c>
      <c r="P68" s="680" t="s">
        <v>318</v>
      </c>
      <c r="Q68" s="680" t="s">
        <v>318</v>
      </c>
    </row>
    <row r="69" customFormat="false" ht="21.75" hidden="false" customHeight="true" outlineLevel="0" collapsed="false">
      <c r="B69" s="673"/>
      <c r="C69" s="653"/>
      <c r="D69" s="706"/>
      <c r="E69" s="648"/>
      <c r="F69" s="663"/>
      <c r="G69" s="663"/>
      <c r="H69" s="707"/>
      <c r="I69" s="718"/>
      <c r="J69" s="673"/>
      <c r="K69" s="673"/>
      <c r="L69" s="673"/>
      <c r="M69" s="649" t="s">
        <v>166</v>
      </c>
      <c r="N69" s="685"/>
      <c r="O69" s="691" t="n">
        <v>0</v>
      </c>
      <c r="P69" s="692" t="n">
        <v>0</v>
      </c>
      <c r="Q69" s="692" t="n">
        <v>0</v>
      </c>
    </row>
    <row r="70" customFormat="false" ht="20.25" hidden="false" customHeight="true" outlineLevel="0" collapsed="false">
      <c r="B70" s="673"/>
      <c r="C70" s="653"/>
      <c r="D70" s="706"/>
      <c r="E70" s="648"/>
      <c r="F70" s="663"/>
      <c r="G70" s="663"/>
      <c r="H70" s="707"/>
      <c r="I70" s="718"/>
      <c r="J70" s="673"/>
      <c r="K70" s="673"/>
      <c r="L70" s="673"/>
      <c r="M70" s="649" t="s">
        <v>167</v>
      </c>
      <c r="N70" s="685"/>
      <c r="O70" s="691" t="s">
        <v>318</v>
      </c>
      <c r="P70" s="692" t="s">
        <v>318</v>
      </c>
      <c r="Q70" s="692" t="s">
        <v>318</v>
      </c>
    </row>
    <row r="71" customFormat="false" ht="21.75" hidden="false" customHeight="true" outlineLevel="0" collapsed="false">
      <c r="B71" s="673"/>
      <c r="C71" s="653"/>
      <c r="D71" s="709"/>
      <c r="E71" s="648"/>
      <c r="F71" s="663"/>
      <c r="G71" s="663"/>
      <c r="H71" s="707"/>
      <c r="I71" s="718"/>
      <c r="J71" s="673"/>
      <c r="K71" s="673"/>
      <c r="L71" s="673"/>
      <c r="M71" s="688" t="s">
        <v>174</v>
      </c>
      <c r="N71" s="690"/>
      <c r="O71" s="711" t="n">
        <v>0</v>
      </c>
      <c r="P71" s="712" t="n">
        <v>0</v>
      </c>
      <c r="Q71" s="712" t="n">
        <v>0</v>
      </c>
    </row>
    <row r="72" customFormat="false" ht="25.5" hidden="false" customHeight="true" outlineLevel="0" collapsed="false">
      <c r="B72" s="670" t="s">
        <v>71</v>
      </c>
      <c r="C72" s="656" t="s">
        <v>314</v>
      </c>
      <c r="D72" s="696" t="n">
        <v>27300364</v>
      </c>
      <c r="E72" s="649" t="s">
        <v>770</v>
      </c>
      <c r="F72" s="699" t="s">
        <v>319</v>
      </c>
      <c r="G72" s="699" t="s">
        <v>73</v>
      </c>
      <c r="H72" s="697" t="s">
        <v>74</v>
      </c>
      <c r="I72" s="719" t="s">
        <v>304</v>
      </c>
      <c r="J72" s="670" t="s">
        <v>276</v>
      </c>
      <c r="K72" s="670" t="s">
        <v>304</v>
      </c>
      <c r="L72" s="670" t="s">
        <v>304</v>
      </c>
      <c r="M72" s="648" t="s">
        <v>165</v>
      </c>
      <c r="N72" s="678" t="s">
        <v>320</v>
      </c>
      <c r="O72" s="679" t="s">
        <v>320</v>
      </c>
      <c r="P72" s="680" t="s">
        <v>320</v>
      </c>
      <c r="Q72" s="680" t="s">
        <v>320</v>
      </c>
    </row>
    <row r="73" customFormat="false" ht="43.5" hidden="false" customHeight="true" outlineLevel="0" collapsed="false">
      <c r="B73" s="670"/>
      <c r="C73" s="656"/>
      <c r="D73" s="700"/>
      <c r="E73" s="649"/>
      <c r="F73" s="699"/>
      <c r="G73" s="699"/>
      <c r="H73" s="697"/>
      <c r="I73" s="719"/>
      <c r="J73" s="670"/>
      <c r="K73" s="670"/>
      <c r="L73" s="670"/>
      <c r="M73" s="649" t="s">
        <v>166</v>
      </c>
      <c r="N73" s="685"/>
      <c r="O73" s="691" t="n">
        <v>0</v>
      </c>
      <c r="P73" s="692" t="n">
        <v>0</v>
      </c>
      <c r="Q73" s="692" t="n">
        <v>0</v>
      </c>
    </row>
    <row r="74" customFormat="false" ht="25.5" hidden="false" customHeight="true" outlineLevel="0" collapsed="false">
      <c r="B74" s="670"/>
      <c r="C74" s="656"/>
      <c r="D74" s="700"/>
      <c r="E74" s="649"/>
      <c r="F74" s="699"/>
      <c r="G74" s="699"/>
      <c r="H74" s="697"/>
      <c r="I74" s="719"/>
      <c r="J74" s="670"/>
      <c r="K74" s="670"/>
      <c r="L74" s="670"/>
      <c r="M74" s="649" t="s">
        <v>167</v>
      </c>
      <c r="N74" s="685"/>
      <c r="O74" s="691" t="s">
        <v>320</v>
      </c>
      <c r="P74" s="692" t="s">
        <v>320</v>
      </c>
      <c r="Q74" s="692" t="s">
        <v>320</v>
      </c>
    </row>
    <row r="75" customFormat="false" ht="16.5" hidden="false" customHeight="false" outlineLevel="0" collapsed="false">
      <c r="B75" s="670"/>
      <c r="C75" s="656"/>
      <c r="D75" s="704"/>
      <c r="E75" s="649"/>
      <c r="F75" s="699"/>
      <c r="G75" s="699"/>
      <c r="H75" s="697"/>
      <c r="I75" s="719"/>
      <c r="J75" s="670"/>
      <c r="K75" s="670"/>
      <c r="L75" s="670"/>
      <c r="M75" s="720" t="s">
        <v>174</v>
      </c>
      <c r="N75" s="721"/>
      <c r="O75" s="702" t="n">
        <v>0</v>
      </c>
      <c r="P75" s="703" t="n">
        <v>0</v>
      </c>
      <c r="Q75" s="703" t="n">
        <v>0</v>
      </c>
    </row>
    <row r="76" customFormat="false" ht="18" hidden="false" customHeight="true" outlineLevel="0" collapsed="false">
      <c r="B76" s="688" t="s">
        <v>71</v>
      </c>
      <c r="C76" s="713" t="s">
        <v>314</v>
      </c>
      <c r="D76" s="706" t="n">
        <v>27300364</v>
      </c>
      <c r="E76" s="669" t="s">
        <v>321</v>
      </c>
      <c r="F76" s="714" t="s">
        <v>322</v>
      </c>
      <c r="G76" s="714" t="s">
        <v>73</v>
      </c>
      <c r="H76" s="715" t="s">
        <v>74</v>
      </c>
      <c r="I76" s="722" t="s">
        <v>304</v>
      </c>
      <c r="J76" s="688" t="s">
        <v>276</v>
      </c>
      <c r="K76" s="688" t="s">
        <v>304</v>
      </c>
      <c r="L76" s="688" t="s">
        <v>304</v>
      </c>
      <c r="M76" s="669" t="s">
        <v>165</v>
      </c>
      <c r="N76" s="690" t="s">
        <v>323</v>
      </c>
      <c r="O76" s="711" t="s">
        <v>323</v>
      </c>
      <c r="P76" s="712" t="s">
        <v>323</v>
      </c>
      <c r="Q76" s="712" t="s">
        <v>323</v>
      </c>
    </row>
    <row r="77" customFormat="false" ht="43.5" hidden="false" customHeight="true" outlineLevel="0" collapsed="false">
      <c r="B77" s="688"/>
      <c r="C77" s="713"/>
      <c r="D77" s="700"/>
      <c r="E77" s="669"/>
      <c r="F77" s="714"/>
      <c r="G77" s="714"/>
      <c r="H77" s="715"/>
      <c r="I77" s="722"/>
      <c r="J77" s="688"/>
      <c r="K77" s="688"/>
      <c r="L77" s="688"/>
      <c r="M77" s="649" t="s">
        <v>166</v>
      </c>
      <c r="N77" s="685"/>
      <c r="O77" s="691" t="n">
        <v>0</v>
      </c>
      <c r="P77" s="692" t="n">
        <v>0</v>
      </c>
      <c r="Q77" s="692" t="n">
        <v>0</v>
      </c>
    </row>
    <row r="78" customFormat="false" ht="18" hidden="false" customHeight="true" outlineLevel="0" collapsed="false">
      <c r="B78" s="688"/>
      <c r="C78" s="713"/>
      <c r="D78" s="700"/>
      <c r="E78" s="669"/>
      <c r="F78" s="714"/>
      <c r="G78" s="714"/>
      <c r="H78" s="715"/>
      <c r="I78" s="722"/>
      <c r="J78" s="688"/>
      <c r="K78" s="688"/>
      <c r="L78" s="688"/>
      <c r="M78" s="669" t="s">
        <v>167</v>
      </c>
      <c r="N78" s="701"/>
      <c r="O78" s="691" t="s">
        <v>323</v>
      </c>
      <c r="P78" s="692" t="s">
        <v>323</v>
      </c>
      <c r="Q78" s="692" t="s">
        <v>323</v>
      </c>
    </row>
    <row r="79" customFormat="false" ht="15.75" hidden="false" customHeight="true" outlineLevel="0" collapsed="false">
      <c r="B79" s="688"/>
      <c r="C79" s="713"/>
      <c r="D79" s="716"/>
      <c r="E79" s="669"/>
      <c r="F79" s="714"/>
      <c r="G79" s="714"/>
      <c r="H79" s="715"/>
      <c r="I79" s="722"/>
      <c r="J79" s="688"/>
      <c r="K79" s="688"/>
      <c r="L79" s="688"/>
      <c r="M79" s="673" t="s">
        <v>174</v>
      </c>
      <c r="N79" s="710"/>
      <c r="O79" s="711" t="n">
        <v>0</v>
      </c>
      <c r="P79" s="712" t="n">
        <v>0</v>
      </c>
      <c r="Q79" s="712" t="n">
        <v>0</v>
      </c>
    </row>
    <row r="80" customFormat="false" ht="18.75" hidden="false" customHeight="true" outlineLevel="0" collapsed="false">
      <c r="B80" s="670" t="s">
        <v>71</v>
      </c>
      <c r="C80" s="656" t="s">
        <v>314</v>
      </c>
      <c r="D80" s="696" t="n">
        <v>27300364</v>
      </c>
      <c r="E80" s="649" t="s">
        <v>324</v>
      </c>
      <c r="F80" s="699" t="s">
        <v>325</v>
      </c>
      <c r="G80" s="699" t="s">
        <v>73</v>
      </c>
      <c r="H80" s="697" t="s">
        <v>74</v>
      </c>
      <c r="I80" s="719" t="s">
        <v>304</v>
      </c>
      <c r="J80" s="670" t="s">
        <v>771</v>
      </c>
      <c r="K80" s="670" t="s">
        <v>304</v>
      </c>
      <c r="L80" s="670" t="s">
        <v>304</v>
      </c>
      <c r="M80" s="648" t="s">
        <v>165</v>
      </c>
      <c r="N80" s="678" t="s">
        <v>327</v>
      </c>
      <c r="O80" s="679" t="s">
        <v>327</v>
      </c>
      <c r="P80" s="680" t="s">
        <v>327</v>
      </c>
      <c r="Q80" s="680" t="s">
        <v>327</v>
      </c>
    </row>
    <row r="81" customFormat="false" ht="18.75" hidden="false" customHeight="true" outlineLevel="0" collapsed="false">
      <c r="B81" s="670"/>
      <c r="C81" s="656"/>
      <c r="D81" s="700"/>
      <c r="E81" s="649"/>
      <c r="F81" s="699"/>
      <c r="G81" s="699"/>
      <c r="H81" s="697"/>
      <c r="I81" s="719"/>
      <c r="J81" s="670"/>
      <c r="K81" s="670"/>
      <c r="L81" s="670"/>
      <c r="M81" s="649" t="s">
        <v>166</v>
      </c>
      <c r="N81" s="685"/>
      <c r="O81" s="691" t="n">
        <v>0</v>
      </c>
      <c r="P81" s="692" t="n">
        <v>0</v>
      </c>
      <c r="Q81" s="692" t="n">
        <v>0</v>
      </c>
    </row>
    <row r="82" customFormat="false" ht="39" hidden="false" customHeight="true" outlineLevel="0" collapsed="false">
      <c r="B82" s="670"/>
      <c r="C82" s="656"/>
      <c r="D82" s="700"/>
      <c r="E82" s="649"/>
      <c r="F82" s="699"/>
      <c r="G82" s="699"/>
      <c r="H82" s="697"/>
      <c r="I82" s="719"/>
      <c r="J82" s="670"/>
      <c r="K82" s="670"/>
      <c r="L82" s="670"/>
      <c r="M82" s="669" t="s">
        <v>167</v>
      </c>
      <c r="N82" s="701"/>
      <c r="O82" s="691" t="s">
        <v>327</v>
      </c>
      <c r="P82" s="692" t="s">
        <v>327</v>
      </c>
      <c r="Q82" s="692" t="s">
        <v>327</v>
      </c>
    </row>
    <row r="83" customFormat="false" ht="39" hidden="false" customHeight="true" outlineLevel="0" collapsed="false">
      <c r="B83" s="670"/>
      <c r="C83" s="656"/>
      <c r="D83" s="704"/>
      <c r="E83" s="649"/>
      <c r="F83" s="699"/>
      <c r="G83" s="699"/>
      <c r="H83" s="697"/>
      <c r="I83" s="719"/>
      <c r="J83" s="670"/>
      <c r="K83" s="670"/>
      <c r="L83" s="670"/>
      <c r="M83" s="670" t="s">
        <v>174</v>
      </c>
      <c r="N83" s="705"/>
      <c r="O83" s="702" t="n">
        <v>0</v>
      </c>
      <c r="P83" s="703" t="n">
        <v>0</v>
      </c>
      <c r="Q83" s="703" t="n">
        <v>0</v>
      </c>
    </row>
    <row r="84" customFormat="false" ht="39.75" hidden="false" customHeight="true" outlineLevel="0" collapsed="false">
      <c r="B84" s="673" t="s">
        <v>71</v>
      </c>
      <c r="C84" s="653" t="s">
        <v>314</v>
      </c>
      <c r="D84" s="696" t="n">
        <v>27300364</v>
      </c>
      <c r="E84" s="648" t="s">
        <v>95</v>
      </c>
      <c r="F84" s="723" t="s">
        <v>772</v>
      </c>
      <c r="G84" s="663" t="s">
        <v>73</v>
      </c>
      <c r="H84" s="707" t="s">
        <v>74</v>
      </c>
      <c r="I84" s="718" t="s">
        <v>304</v>
      </c>
      <c r="J84" s="724" t="s">
        <v>773</v>
      </c>
      <c r="K84" s="673" t="s">
        <v>304</v>
      </c>
      <c r="L84" s="673" t="s">
        <v>304</v>
      </c>
      <c r="M84" s="648" t="s">
        <v>165</v>
      </c>
      <c r="N84" s="678" t="s">
        <v>329</v>
      </c>
      <c r="O84" s="679" t="n">
        <f aca="false">O85+O86+O87</f>
        <v>972</v>
      </c>
      <c r="P84" s="679" t="n">
        <f aca="false">P85+P86+P87</f>
        <v>972</v>
      </c>
      <c r="Q84" s="680" t="n">
        <f aca="false">Q85+Q86+Q87</f>
        <v>972</v>
      </c>
    </row>
    <row r="85" customFormat="false" ht="48.75" hidden="false" customHeight="true" outlineLevel="0" collapsed="false">
      <c r="B85" s="673"/>
      <c r="C85" s="653"/>
      <c r="D85" s="700"/>
      <c r="E85" s="648"/>
      <c r="F85" s="723"/>
      <c r="G85" s="663"/>
      <c r="H85" s="707"/>
      <c r="I85" s="718"/>
      <c r="J85" s="724"/>
      <c r="K85" s="673"/>
      <c r="L85" s="673"/>
      <c r="M85" s="649" t="s">
        <v>166</v>
      </c>
      <c r="N85" s="685"/>
      <c r="O85" s="691" t="n">
        <v>0</v>
      </c>
      <c r="P85" s="692" t="n">
        <v>0</v>
      </c>
      <c r="Q85" s="692" t="n">
        <v>0</v>
      </c>
      <c r="R85" s="306" t="s">
        <v>774</v>
      </c>
    </row>
    <row r="86" customFormat="false" ht="37.5" hidden="false" customHeight="true" outlineLevel="0" collapsed="false">
      <c r="B86" s="673"/>
      <c r="C86" s="653"/>
      <c r="D86" s="700"/>
      <c r="E86" s="648"/>
      <c r="F86" s="723"/>
      <c r="G86" s="663"/>
      <c r="H86" s="707"/>
      <c r="I86" s="718"/>
      <c r="J86" s="724"/>
      <c r="K86" s="673"/>
      <c r="L86" s="673"/>
      <c r="M86" s="669" t="s">
        <v>167</v>
      </c>
      <c r="N86" s="701"/>
      <c r="O86" s="691" t="s">
        <v>329</v>
      </c>
      <c r="P86" s="692" t="s">
        <v>329</v>
      </c>
      <c r="Q86" s="692" t="s">
        <v>329</v>
      </c>
    </row>
    <row r="87" customFormat="false" ht="32.25" hidden="false" customHeight="true" outlineLevel="0" collapsed="false">
      <c r="B87" s="673"/>
      <c r="C87" s="653"/>
      <c r="D87" s="716"/>
      <c r="E87" s="648"/>
      <c r="F87" s="723"/>
      <c r="G87" s="663"/>
      <c r="H87" s="707"/>
      <c r="I87" s="718"/>
      <c r="J87" s="724"/>
      <c r="K87" s="673"/>
      <c r="L87" s="673"/>
      <c r="M87" s="673" t="s">
        <v>174</v>
      </c>
      <c r="N87" s="710"/>
      <c r="O87" s="711" t="n">
        <v>0</v>
      </c>
      <c r="P87" s="712" t="n">
        <v>0</v>
      </c>
      <c r="Q87" s="712" t="n">
        <v>0</v>
      </c>
    </row>
    <row r="88" customFormat="false" ht="20.25" hidden="false" customHeight="true" outlineLevel="0" collapsed="false">
      <c r="B88" s="670" t="s">
        <v>71</v>
      </c>
      <c r="C88" s="656" t="s">
        <v>314</v>
      </c>
      <c r="D88" s="696" t="n">
        <v>27300364</v>
      </c>
      <c r="E88" s="649" t="s">
        <v>383</v>
      </c>
      <c r="F88" s="699" t="s">
        <v>775</v>
      </c>
      <c r="G88" s="699" t="s">
        <v>73</v>
      </c>
      <c r="H88" s="697" t="s">
        <v>74</v>
      </c>
      <c r="I88" s="719" t="s">
        <v>304</v>
      </c>
      <c r="J88" s="670" t="s">
        <v>776</v>
      </c>
      <c r="K88" s="670" t="s">
        <v>304</v>
      </c>
      <c r="L88" s="670" t="s">
        <v>304</v>
      </c>
      <c r="M88" s="648" t="s">
        <v>165</v>
      </c>
      <c r="N88" s="678" t="s">
        <v>329</v>
      </c>
      <c r="O88" s="679" t="n">
        <f aca="false">O89+O90</f>
        <v>63</v>
      </c>
      <c r="P88" s="679" t="n">
        <f aca="false">P89+P90</f>
        <v>63</v>
      </c>
      <c r="Q88" s="692" t="n">
        <f aca="false">Q89+Q90</f>
        <v>63</v>
      </c>
    </row>
    <row r="89" customFormat="false" ht="36" hidden="false" customHeight="true" outlineLevel="0" collapsed="false">
      <c r="B89" s="670"/>
      <c r="C89" s="656"/>
      <c r="D89" s="700"/>
      <c r="E89" s="649"/>
      <c r="F89" s="699"/>
      <c r="G89" s="699"/>
      <c r="H89" s="697"/>
      <c r="I89" s="719"/>
      <c r="J89" s="670"/>
      <c r="K89" s="670"/>
      <c r="L89" s="670"/>
      <c r="M89" s="649" t="s">
        <v>166</v>
      </c>
      <c r="N89" s="685"/>
      <c r="O89" s="691" t="n">
        <v>0</v>
      </c>
      <c r="P89" s="692" t="n">
        <v>0</v>
      </c>
      <c r="Q89" s="692" t="n">
        <v>0</v>
      </c>
    </row>
    <row r="90" customFormat="false" ht="20.25" hidden="false" customHeight="true" outlineLevel="0" collapsed="false">
      <c r="B90" s="670"/>
      <c r="C90" s="656"/>
      <c r="D90" s="700"/>
      <c r="E90" s="649"/>
      <c r="F90" s="699"/>
      <c r="G90" s="699"/>
      <c r="H90" s="697"/>
      <c r="I90" s="719"/>
      <c r="J90" s="670"/>
      <c r="K90" s="670"/>
      <c r="L90" s="670"/>
      <c r="M90" s="669" t="s">
        <v>167</v>
      </c>
      <c r="N90" s="701"/>
      <c r="O90" s="691" t="n">
        <v>63</v>
      </c>
      <c r="P90" s="692" t="n">
        <v>63</v>
      </c>
      <c r="Q90" s="692" t="n">
        <v>63</v>
      </c>
    </row>
    <row r="91" customFormat="false" ht="20.25" hidden="false" customHeight="true" outlineLevel="0" collapsed="false">
      <c r="B91" s="670"/>
      <c r="C91" s="656"/>
      <c r="D91" s="704"/>
      <c r="E91" s="649"/>
      <c r="F91" s="699"/>
      <c r="G91" s="699"/>
      <c r="H91" s="697"/>
      <c r="I91" s="719"/>
      <c r="J91" s="670"/>
      <c r="K91" s="670"/>
      <c r="L91" s="670"/>
      <c r="M91" s="670" t="s">
        <v>174</v>
      </c>
      <c r="N91" s="705"/>
      <c r="O91" s="702" t="n">
        <v>0</v>
      </c>
      <c r="P91" s="703" t="n">
        <v>0</v>
      </c>
      <c r="Q91" s="703" t="n">
        <v>0</v>
      </c>
    </row>
    <row r="92" customFormat="false" ht="28.5" hidden="false" customHeight="true" outlineLevel="0" collapsed="false">
      <c r="B92" s="720" t="s">
        <v>71</v>
      </c>
      <c r="C92" s="725" t="s">
        <v>330</v>
      </c>
      <c r="D92" s="706" t="s">
        <v>56</v>
      </c>
      <c r="E92" s="654" t="s">
        <v>56</v>
      </c>
      <c r="F92" s="654" t="s">
        <v>331</v>
      </c>
      <c r="G92" s="654" t="s">
        <v>56</v>
      </c>
      <c r="H92" s="726" t="s">
        <v>56</v>
      </c>
      <c r="I92" s="720" t="s">
        <v>56</v>
      </c>
      <c r="J92" s="720" t="s">
        <v>56</v>
      </c>
      <c r="K92" s="720" t="s">
        <v>56</v>
      </c>
      <c r="L92" s="720" t="s">
        <v>56</v>
      </c>
      <c r="M92" s="669" t="s">
        <v>165</v>
      </c>
      <c r="N92" s="690" t="str">
        <f aca="false">N96</f>
        <v>9415,882</v>
      </c>
      <c r="O92" s="711" t="n">
        <f aca="false">O94</f>
        <v>13006.272</v>
      </c>
      <c r="P92" s="711" t="n">
        <f aca="false">P94</f>
        <v>13286.672</v>
      </c>
      <c r="Q92" s="712" t="n">
        <f aca="false">Q94</f>
        <v>13581.482</v>
      </c>
    </row>
    <row r="93" customFormat="false" ht="24" hidden="false" customHeight="true" outlineLevel="0" collapsed="false">
      <c r="B93" s="720"/>
      <c r="C93" s="725"/>
      <c r="D93" s="709"/>
      <c r="E93" s="654"/>
      <c r="F93" s="654"/>
      <c r="G93" s="654"/>
      <c r="H93" s="726"/>
      <c r="I93" s="720"/>
      <c r="J93" s="720"/>
      <c r="K93" s="720"/>
      <c r="L93" s="720"/>
      <c r="M93" s="649" t="s">
        <v>166</v>
      </c>
      <c r="N93" s="685"/>
      <c r="O93" s="691" t="n">
        <v>0</v>
      </c>
      <c r="P93" s="692" t="n">
        <v>0</v>
      </c>
      <c r="Q93" s="692" t="n">
        <v>0</v>
      </c>
    </row>
    <row r="94" customFormat="false" ht="24" hidden="false" customHeight="true" outlineLevel="0" collapsed="false">
      <c r="B94" s="720"/>
      <c r="C94" s="725"/>
      <c r="D94" s="709"/>
      <c r="E94" s="654"/>
      <c r="F94" s="654"/>
      <c r="G94" s="654"/>
      <c r="H94" s="726"/>
      <c r="I94" s="720"/>
      <c r="J94" s="720"/>
      <c r="K94" s="720"/>
      <c r="L94" s="720"/>
      <c r="M94" s="669" t="s">
        <v>167</v>
      </c>
      <c r="N94" s="690"/>
      <c r="O94" s="711" t="n">
        <f aca="false">O98</f>
        <v>13006.272</v>
      </c>
      <c r="P94" s="711" t="n">
        <f aca="false">P98</f>
        <v>13286.672</v>
      </c>
      <c r="Q94" s="692" t="n">
        <f aca="false">Q98</f>
        <v>13581.482</v>
      </c>
    </row>
    <row r="95" customFormat="false" ht="23.25" hidden="false" customHeight="true" outlineLevel="0" collapsed="false">
      <c r="B95" s="720"/>
      <c r="C95" s="725"/>
      <c r="D95" s="655"/>
      <c r="E95" s="654"/>
      <c r="F95" s="654"/>
      <c r="G95" s="654"/>
      <c r="H95" s="726"/>
      <c r="I95" s="720"/>
      <c r="J95" s="720"/>
      <c r="K95" s="720"/>
      <c r="L95" s="720"/>
      <c r="M95" s="670" t="s">
        <v>174</v>
      </c>
      <c r="N95" s="685"/>
      <c r="O95" s="691" t="n">
        <v>0</v>
      </c>
      <c r="P95" s="692" t="n">
        <v>0</v>
      </c>
      <c r="Q95" s="692" t="n">
        <v>0</v>
      </c>
    </row>
    <row r="96" customFormat="false" ht="53.25" hidden="false" customHeight="true" outlineLevel="0" collapsed="false">
      <c r="B96" s="727" t="s">
        <v>71</v>
      </c>
      <c r="C96" s="656" t="s">
        <v>330</v>
      </c>
      <c r="D96" s="696" t="s">
        <v>332</v>
      </c>
      <c r="E96" s="649" t="s">
        <v>333</v>
      </c>
      <c r="F96" s="728" t="s">
        <v>334</v>
      </c>
      <c r="G96" s="729" t="s">
        <v>273</v>
      </c>
      <c r="H96" s="730" t="s">
        <v>77</v>
      </c>
      <c r="I96" s="670" t="s">
        <v>335</v>
      </c>
      <c r="J96" s="670" t="s">
        <v>276</v>
      </c>
      <c r="K96" s="670" t="s">
        <v>335</v>
      </c>
      <c r="L96" s="670" t="s">
        <v>335</v>
      </c>
      <c r="M96" s="648" t="s">
        <v>165</v>
      </c>
      <c r="N96" s="678" t="s">
        <v>336</v>
      </c>
      <c r="O96" s="679" t="n">
        <f aca="false">O97+O98</f>
        <v>13006.272</v>
      </c>
      <c r="P96" s="679" t="n">
        <f aca="false">P97+P98</f>
        <v>13286.672</v>
      </c>
      <c r="Q96" s="692" t="n">
        <f aca="false">Q97+Q98</f>
        <v>13581.482</v>
      </c>
      <c r="R96" s="368"/>
    </row>
    <row r="97" customFormat="false" ht="27" hidden="false" customHeight="true" outlineLevel="0" collapsed="false">
      <c r="B97" s="727"/>
      <c r="C97" s="656"/>
      <c r="D97" s="696"/>
      <c r="E97" s="649"/>
      <c r="F97" s="731" t="s">
        <v>338</v>
      </c>
      <c r="G97" s="732" t="s">
        <v>339</v>
      </c>
      <c r="H97" s="654" t="s">
        <v>90</v>
      </c>
      <c r="I97" s="720" t="s">
        <v>308</v>
      </c>
      <c r="J97" s="670"/>
      <c r="K97" s="720" t="s">
        <v>308</v>
      </c>
      <c r="L97" s="720" t="s">
        <v>308</v>
      </c>
      <c r="M97" s="649" t="s">
        <v>166</v>
      </c>
      <c r="N97" s="685"/>
      <c r="O97" s="691" t="n">
        <v>0</v>
      </c>
      <c r="P97" s="692" t="n">
        <v>0</v>
      </c>
      <c r="Q97" s="692" t="n">
        <v>0</v>
      </c>
    </row>
    <row r="98" customFormat="false" ht="27.75" hidden="false" customHeight="true" outlineLevel="0" collapsed="false">
      <c r="B98" s="727"/>
      <c r="C98" s="656"/>
      <c r="D98" s="706"/>
      <c r="E98" s="649"/>
      <c r="F98" s="731"/>
      <c r="G98" s="732"/>
      <c r="H98" s="654"/>
      <c r="I98" s="720"/>
      <c r="J98" s="720"/>
      <c r="K98" s="720"/>
      <c r="L98" s="720"/>
      <c r="M98" s="669" t="s">
        <v>167</v>
      </c>
      <c r="N98" s="690"/>
      <c r="O98" s="679" t="n">
        <v>13006.272</v>
      </c>
      <c r="P98" s="680" t="n">
        <v>13286.672</v>
      </c>
      <c r="Q98" s="680" t="n">
        <v>13581.482</v>
      </c>
    </row>
    <row r="99" customFormat="false" ht="39" hidden="false" customHeight="true" outlineLevel="0" collapsed="false">
      <c r="B99" s="727"/>
      <c r="C99" s="656"/>
      <c r="D99" s="655"/>
      <c r="E99" s="649"/>
      <c r="F99" s="731"/>
      <c r="G99" s="732"/>
      <c r="H99" s="654"/>
      <c r="I99" s="720"/>
      <c r="J99" s="720"/>
      <c r="K99" s="720"/>
      <c r="L99" s="720"/>
      <c r="M99" s="670" t="s">
        <v>174</v>
      </c>
      <c r="N99" s="685"/>
      <c r="O99" s="691" t="n">
        <v>0</v>
      </c>
      <c r="P99" s="692" t="n">
        <v>0</v>
      </c>
      <c r="Q99" s="692" t="n">
        <v>0</v>
      </c>
    </row>
    <row r="100" customFormat="false" ht="23.25" hidden="false" customHeight="true" outlineLevel="0" collapsed="false">
      <c r="B100" s="733" t="s">
        <v>71</v>
      </c>
      <c r="C100" s="656" t="s">
        <v>340</v>
      </c>
      <c r="D100" s="696" t="s">
        <v>56</v>
      </c>
      <c r="E100" s="649" t="s">
        <v>56</v>
      </c>
      <c r="F100" s="649" t="s">
        <v>208</v>
      </c>
      <c r="G100" s="699" t="s">
        <v>341</v>
      </c>
      <c r="H100" s="697" t="s">
        <v>74</v>
      </c>
      <c r="I100" s="670" t="s">
        <v>342</v>
      </c>
      <c r="J100" s="670" t="s">
        <v>276</v>
      </c>
      <c r="K100" s="677" t="s">
        <v>81</v>
      </c>
      <c r="L100" s="670" t="s">
        <v>81</v>
      </c>
      <c r="M100" s="648" t="s">
        <v>165</v>
      </c>
      <c r="N100" s="734" t="n">
        <f aca="false">N104+N108</f>
        <v>3508.999</v>
      </c>
      <c r="O100" s="691" t="n">
        <f aca="false">O101+O102</f>
        <v>5550</v>
      </c>
      <c r="P100" s="692" t="n">
        <f aca="false">P101+P102</f>
        <v>4000</v>
      </c>
      <c r="Q100" s="685" t="e">
        <f aca="false">Q101+Q102</f>
        <v>#VALUE!</v>
      </c>
    </row>
    <row r="101" customFormat="false" ht="25.5" hidden="false" customHeight="true" outlineLevel="0" collapsed="false">
      <c r="B101" s="733"/>
      <c r="C101" s="656"/>
      <c r="D101" s="709"/>
      <c r="E101" s="649"/>
      <c r="F101" s="649"/>
      <c r="G101" s="699"/>
      <c r="H101" s="697"/>
      <c r="I101" s="670"/>
      <c r="J101" s="670"/>
      <c r="K101" s="687"/>
      <c r="L101" s="670"/>
      <c r="M101" s="649" t="s">
        <v>166</v>
      </c>
      <c r="N101" s="690"/>
      <c r="O101" s="735" t="n">
        <v>0</v>
      </c>
      <c r="P101" s="703" t="n">
        <v>0</v>
      </c>
      <c r="Q101" s="692" t="n">
        <v>0</v>
      </c>
    </row>
    <row r="102" customFormat="false" ht="22.5" hidden="false" customHeight="true" outlineLevel="0" collapsed="false">
      <c r="B102" s="733"/>
      <c r="C102" s="656"/>
      <c r="D102" s="709"/>
      <c r="E102" s="649"/>
      <c r="F102" s="649"/>
      <c r="G102" s="699"/>
      <c r="H102" s="697"/>
      <c r="I102" s="670"/>
      <c r="J102" s="670"/>
      <c r="K102" s="687"/>
      <c r="L102" s="670"/>
      <c r="M102" s="669" t="s">
        <v>167</v>
      </c>
      <c r="N102" s="690"/>
      <c r="O102" s="691" t="n">
        <f aca="false">O106+O110+O114+O118</f>
        <v>5550</v>
      </c>
      <c r="P102" s="692" t="n">
        <f aca="false">P106+P110+P114+P118</f>
        <v>4000</v>
      </c>
      <c r="Q102" s="685" t="e">
        <f aca="false">Q106+Q110+Q114+Q118</f>
        <v>#VALUE!</v>
      </c>
    </row>
    <row r="103" customFormat="false" ht="23.25" hidden="false" customHeight="true" outlineLevel="0" collapsed="false">
      <c r="B103" s="733"/>
      <c r="C103" s="656"/>
      <c r="D103" s="655"/>
      <c r="E103" s="649"/>
      <c r="F103" s="649"/>
      <c r="G103" s="699"/>
      <c r="H103" s="697"/>
      <c r="I103" s="670"/>
      <c r="J103" s="670"/>
      <c r="K103" s="736"/>
      <c r="L103" s="670"/>
      <c r="M103" s="670" t="s">
        <v>174</v>
      </c>
      <c r="N103" s="721"/>
      <c r="O103" s="691" t="n">
        <f aca="false">O107+O111+O115+O119</f>
        <v>3284.999</v>
      </c>
      <c r="P103" s="692" t="n">
        <f aca="false">P107+P111+P115+P119</f>
        <v>0</v>
      </c>
      <c r="Q103" s="685" t="e">
        <f aca="false">Q107+Q111+Q115+Q119</f>
        <v>#VALUE!</v>
      </c>
    </row>
    <row r="104" customFormat="false" ht="26.25" hidden="false" customHeight="true" outlineLevel="0" collapsed="false">
      <c r="B104" s="737" t="s">
        <v>71</v>
      </c>
      <c r="C104" s="656" t="s">
        <v>340</v>
      </c>
      <c r="D104" s="709" t="s">
        <v>332</v>
      </c>
      <c r="E104" s="649" t="s">
        <v>333</v>
      </c>
      <c r="F104" s="699" t="s">
        <v>777</v>
      </c>
      <c r="G104" s="699" t="s">
        <v>430</v>
      </c>
      <c r="H104" s="738" t="s">
        <v>74</v>
      </c>
      <c r="I104" s="670" t="s">
        <v>304</v>
      </c>
      <c r="J104" s="670" t="s">
        <v>276</v>
      </c>
      <c r="K104" s="670" t="s">
        <v>81</v>
      </c>
      <c r="L104" s="670" t="s">
        <v>81</v>
      </c>
      <c r="M104" s="648" t="s">
        <v>165</v>
      </c>
      <c r="N104" s="690" t="n">
        <v>2958.999</v>
      </c>
      <c r="O104" s="691" t="n">
        <f aca="false">O105+O106</f>
        <v>0</v>
      </c>
      <c r="P104" s="692" t="n">
        <f aca="false">P105+P106</f>
        <v>0</v>
      </c>
      <c r="Q104" s="685" t="e">
        <f aca="false">Q105+Q106</f>
        <v>#VALUE!</v>
      </c>
      <c r="R104" s="311"/>
      <c r="S104" s="311"/>
      <c r="T104" s="311"/>
      <c r="U104" s="311"/>
      <c r="V104" s="311"/>
    </row>
    <row r="105" customFormat="false" ht="22.5" hidden="false" customHeight="true" outlineLevel="0" collapsed="false">
      <c r="B105" s="737"/>
      <c r="C105" s="656"/>
      <c r="D105" s="709"/>
      <c r="E105" s="649"/>
      <c r="F105" s="699"/>
      <c r="G105" s="699"/>
      <c r="H105" s="738"/>
      <c r="I105" s="670"/>
      <c r="J105" s="670"/>
      <c r="K105" s="670"/>
      <c r="L105" s="670"/>
      <c r="M105" s="649" t="s">
        <v>166</v>
      </c>
      <c r="N105" s="690"/>
      <c r="O105" s="735" t="n">
        <v>0</v>
      </c>
      <c r="P105" s="703" t="n">
        <v>0</v>
      </c>
      <c r="Q105" s="720" t="s">
        <v>346</v>
      </c>
      <c r="R105" s="311"/>
      <c r="S105" s="311"/>
      <c r="T105" s="311"/>
      <c r="U105" s="311"/>
      <c r="V105" s="311"/>
    </row>
    <row r="106" customFormat="false" ht="19.5" hidden="false" customHeight="true" outlineLevel="0" collapsed="false">
      <c r="B106" s="737"/>
      <c r="C106" s="656"/>
      <c r="D106" s="709"/>
      <c r="E106" s="649"/>
      <c r="F106" s="699"/>
      <c r="G106" s="699"/>
      <c r="H106" s="738"/>
      <c r="I106" s="670"/>
      <c r="J106" s="670"/>
      <c r="K106" s="670"/>
      <c r="L106" s="670"/>
      <c r="M106" s="669" t="s">
        <v>167</v>
      </c>
      <c r="N106" s="690"/>
      <c r="O106" s="735" t="n">
        <v>0</v>
      </c>
      <c r="P106" s="703" t="n">
        <v>0</v>
      </c>
      <c r="Q106" s="720" t="s">
        <v>346</v>
      </c>
      <c r="R106" s="311"/>
      <c r="S106" s="311"/>
      <c r="T106" s="311"/>
      <c r="U106" s="311"/>
      <c r="V106" s="311"/>
    </row>
    <row r="107" customFormat="false" ht="21" hidden="false" customHeight="true" outlineLevel="0" collapsed="false">
      <c r="B107" s="737"/>
      <c r="C107" s="656"/>
      <c r="D107" s="709"/>
      <c r="E107" s="649"/>
      <c r="F107" s="699"/>
      <c r="G107" s="699"/>
      <c r="H107" s="738"/>
      <c r="I107" s="670"/>
      <c r="J107" s="670"/>
      <c r="K107" s="670"/>
      <c r="L107" s="670"/>
      <c r="M107" s="670" t="s">
        <v>174</v>
      </c>
      <c r="N107" s="690"/>
      <c r="O107" s="735" t="n">
        <v>2734.999</v>
      </c>
      <c r="P107" s="703" t="n">
        <v>0</v>
      </c>
      <c r="Q107" s="720" t="s">
        <v>346</v>
      </c>
      <c r="R107" s="311"/>
      <c r="S107" s="311"/>
      <c r="T107" s="311"/>
      <c r="U107" s="311"/>
      <c r="V107" s="311"/>
    </row>
    <row r="108" customFormat="false" ht="26.25" hidden="false" customHeight="true" outlineLevel="0" collapsed="false">
      <c r="B108" s="673" t="s">
        <v>71</v>
      </c>
      <c r="C108" s="653" t="s">
        <v>340</v>
      </c>
      <c r="D108" s="739" t="s">
        <v>332</v>
      </c>
      <c r="E108" s="648" t="s">
        <v>333</v>
      </c>
      <c r="F108" s="663" t="s">
        <v>347</v>
      </c>
      <c r="G108" s="663" t="s">
        <v>348</v>
      </c>
      <c r="H108" s="707" t="s">
        <v>74</v>
      </c>
      <c r="I108" s="673" t="s">
        <v>304</v>
      </c>
      <c r="J108" s="673" t="s">
        <v>276</v>
      </c>
      <c r="K108" s="673" t="s">
        <v>81</v>
      </c>
      <c r="L108" s="673" t="s">
        <v>81</v>
      </c>
      <c r="M108" s="648" t="s">
        <v>165</v>
      </c>
      <c r="N108" s="740" t="s">
        <v>349</v>
      </c>
      <c r="O108" s="691" t="n">
        <f aca="false">O109+O110</f>
        <v>0</v>
      </c>
      <c r="P108" s="692" t="n">
        <f aca="false">P109+P110</f>
        <v>0</v>
      </c>
      <c r="Q108" s="685" t="e">
        <f aca="false">Q109+Q110</f>
        <v>#VALUE!</v>
      </c>
      <c r="R108" s="311"/>
      <c r="S108" s="311"/>
      <c r="T108" s="311"/>
      <c r="U108" s="311"/>
      <c r="V108" s="311"/>
    </row>
    <row r="109" customFormat="false" ht="26.25" hidden="false" customHeight="true" outlineLevel="0" collapsed="false">
      <c r="B109" s="673"/>
      <c r="C109" s="653"/>
      <c r="D109" s="709"/>
      <c r="E109" s="648"/>
      <c r="F109" s="663"/>
      <c r="G109" s="663"/>
      <c r="H109" s="707"/>
      <c r="I109" s="673"/>
      <c r="J109" s="673"/>
      <c r="K109" s="673"/>
      <c r="L109" s="673"/>
      <c r="M109" s="649" t="s">
        <v>166</v>
      </c>
      <c r="N109" s="741"/>
      <c r="O109" s="735" t="n">
        <v>0</v>
      </c>
      <c r="P109" s="703" t="n">
        <v>0</v>
      </c>
      <c r="Q109" s="670" t="s">
        <v>346</v>
      </c>
      <c r="R109" s="311"/>
      <c r="S109" s="311"/>
      <c r="T109" s="311"/>
      <c r="U109" s="311"/>
      <c r="V109" s="311"/>
    </row>
    <row r="110" customFormat="false" ht="23.25" hidden="false" customHeight="true" outlineLevel="0" collapsed="false">
      <c r="B110" s="673"/>
      <c r="C110" s="653"/>
      <c r="D110" s="709"/>
      <c r="E110" s="648"/>
      <c r="F110" s="663"/>
      <c r="G110" s="663"/>
      <c r="H110" s="707"/>
      <c r="I110" s="673"/>
      <c r="J110" s="673"/>
      <c r="K110" s="673"/>
      <c r="L110" s="673"/>
      <c r="M110" s="669" t="s">
        <v>167</v>
      </c>
      <c r="N110" s="741"/>
      <c r="O110" s="735" t="n">
        <v>0</v>
      </c>
      <c r="P110" s="703" t="n">
        <v>0</v>
      </c>
      <c r="Q110" s="670" t="s">
        <v>346</v>
      </c>
      <c r="R110" s="311"/>
      <c r="S110" s="311"/>
      <c r="T110" s="311"/>
      <c r="U110" s="311"/>
      <c r="V110" s="311"/>
    </row>
    <row r="111" customFormat="false" ht="23.25" hidden="false" customHeight="true" outlineLevel="0" collapsed="false">
      <c r="B111" s="673"/>
      <c r="C111" s="653"/>
      <c r="D111" s="709"/>
      <c r="E111" s="648"/>
      <c r="F111" s="663"/>
      <c r="G111" s="663"/>
      <c r="H111" s="707"/>
      <c r="I111" s="673"/>
      <c r="J111" s="673"/>
      <c r="K111" s="673"/>
      <c r="L111" s="673"/>
      <c r="M111" s="670" t="s">
        <v>174</v>
      </c>
      <c r="N111" s="741"/>
      <c r="O111" s="735" t="n">
        <v>550</v>
      </c>
      <c r="P111" s="703" t="n">
        <v>0</v>
      </c>
      <c r="Q111" s="670" t="s">
        <v>346</v>
      </c>
      <c r="R111" s="311"/>
      <c r="S111" s="311"/>
      <c r="T111" s="311"/>
      <c r="U111" s="311"/>
      <c r="V111" s="311"/>
    </row>
    <row r="112" customFormat="false" ht="23.25" hidden="false" customHeight="true" outlineLevel="0" collapsed="false">
      <c r="B112" s="673" t="s">
        <v>71</v>
      </c>
      <c r="C112" s="653" t="s">
        <v>340</v>
      </c>
      <c r="D112" s="739" t="s">
        <v>332</v>
      </c>
      <c r="E112" s="648" t="s">
        <v>333</v>
      </c>
      <c r="F112" s="663" t="s">
        <v>778</v>
      </c>
      <c r="G112" s="648" t="s">
        <v>779</v>
      </c>
      <c r="H112" s="707" t="s">
        <v>74</v>
      </c>
      <c r="I112" s="673" t="s">
        <v>304</v>
      </c>
      <c r="J112" s="673" t="s">
        <v>276</v>
      </c>
      <c r="K112" s="673" t="s">
        <v>81</v>
      </c>
      <c r="L112" s="673" t="s">
        <v>81</v>
      </c>
      <c r="M112" s="648" t="s">
        <v>165</v>
      </c>
      <c r="N112" s="741"/>
      <c r="O112" s="691" t="n">
        <f aca="false">O113+O114</f>
        <v>5550</v>
      </c>
      <c r="P112" s="692" t="n">
        <f aca="false">P113+P114</f>
        <v>0</v>
      </c>
      <c r="Q112" s="685" t="e">
        <f aca="false">Q113+Q114</f>
        <v>#VALUE!</v>
      </c>
      <c r="R112" s="311"/>
      <c r="S112" s="311"/>
      <c r="T112" s="311"/>
      <c r="U112" s="311"/>
      <c r="V112" s="311"/>
    </row>
    <row r="113" customFormat="false" ht="23.25" hidden="false" customHeight="true" outlineLevel="0" collapsed="false">
      <c r="B113" s="673"/>
      <c r="C113" s="653"/>
      <c r="D113" s="709"/>
      <c r="E113" s="648"/>
      <c r="F113" s="663"/>
      <c r="G113" s="648"/>
      <c r="H113" s="707"/>
      <c r="I113" s="673"/>
      <c r="J113" s="673"/>
      <c r="K113" s="673"/>
      <c r="L113" s="673"/>
      <c r="M113" s="649" t="s">
        <v>166</v>
      </c>
      <c r="N113" s="741"/>
      <c r="O113" s="735" t="n">
        <v>0</v>
      </c>
      <c r="P113" s="703" t="n">
        <v>0</v>
      </c>
      <c r="Q113" s="670" t="s">
        <v>346</v>
      </c>
      <c r="R113" s="311"/>
      <c r="S113" s="311"/>
      <c r="T113" s="311"/>
      <c r="U113" s="311"/>
      <c r="V113" s="311"/>
    </row>
    <row r="114" customFormat="false" ht="23.25" hidden="false" customHeight="true" outlineLevel="0" collapsed="false">
      <c r="B114" s="673"/>
      <c r="C114" s="653"/>
      <c r="D114" s="709"/>
      <c r="E114" s="648"/>
      <c r="F114" s="663"/>
      <c r="G114" s="648"/>
      <c r="H114" s="707"/>
      <c r="I114" s="673"/>
      <c r="J114" s="673"/>
      <c r="K114" s="673"/>
      <c r="L114" s="673"/>
      <c r="M114" s="669" t="s">
        <v>167</v>
      </c>
      <c r="N114" s="741"/>
      <c r="O114" s="735" t="n">
        <v>5550</v>
      </c>
      <c r="P114" s="703" t="n">
        <v>0</v>
      </c>
      <c r="Q114" s="670" t="s">
        <v>780</v>
      </c>
      <c r="R114" s="311"/>
      <c r="S114" s="311"/>
      <c r="T114" s="311"/>
      <c r="U114" s="311"/>
      <c r="V114" s="311"/>
    </row>
    <row r="115" customFormat="false" ht="23.25" hidden="false" customHeight="true" outlineLevel="0" collapsed="false">
      <c r="B115" s="673"/>
      <c r="C115" s="653"/>
      <c r="D115" s="709"/>
      <c r="E115" s="648"/>
      <c r="F115" s="663"/>
      <c r="G115" s="648"/>
      <c r="H115" s="707"/>
      <c r="I115" s="673"/>
      <c r="J115" s="673"/>
      <c r="K115" s="673"/>
      <c r="L115" s="673"/>
      <c r="M115" s="673" t="s">
        <v>174</v>
      </c>
      <c r="N115" s="742"/>
      <c r="O115" s="743" t="n">
        <v>0</v>
      </c>
      <c r="P115" s="712" t="n">
        <v>0</v>
      </c>
      <c r="Q115" s="673" t="s">
        <v>346</v>
      </c>
      <c r="R115" s="311"/>
      <c r="S115" s="311"/>
      <c r="T115" s="311"/>
      <c r="U115" s="311"/>
      <c r="V115" s="311"/>
    </row>
    <row r="116" customFormat="false" ht="23.25" hidden="false" customHeight="true" outlineLevel="0" collapsed="false">
      <c r="B116" s="670" t="s">
        <v>71</v>
      </c>
      <c r="C116" s="656" t="s">
        <v>340</v>
      </c>
      <c r="D116" s="739" t="s">
        <v>332</v>
      </c>
      <c r="E116" s="649" t="s">
        <v>333</v>
      </c>
      <c r="F116" s="699" t="s">
        <v>781</v>
      </c>
      <c r="G116" s="649" t="s">
        <v>782</v>
      </c>
      <c r="H116" s="697" t="s">
        <v>74</v>
      </c>
      <c r="I116" s="670" t="s">
        <v>304</v>
      </c>
      <c r="J116" s="670" t="s">
        <v>277</v>
      </c>
      <c r="K116" s="673" t="s">
        <v>304</v>
      </c>
      <c r="L116" s="670" t="s">
        <v>81</v>
      </c>
      <c r="M116" s="648" t="s">
        <v>165</v>
      </c>
      <c r="N116" s="740"/>
      <c r="O116" s="691" t="n">
        <f aca="false">O117+O118</f>
        <v>0</v>
      </c>
      <c r="P116" s="692" t="n">
        <f aca="false">P117+P118</f>
        <v>4000</v>
      </c>
      <c r="Q116" s="685" t="e">
        <f aca="false">Q117+Q118</f>
        <v>#VALUE!</v>
      </c>
      <c r="R116" s="311"/>
      <c r="S116" s="311"/>
      <c r="T116" s="311"/>
      <c r="U116" s="311"/>
      <c r="V116" s="311"/>
    </row>
    <row r="117" customFormat="false" ht="23.25" hidden="false" customHeight="true" outlineLevel="0" collapsed="false">
      <c r="B117" s="670"/>
      <c r="C117" s="656"/>
      <c r="D117" s="709"/>
      <c r="E117" s="649"/>
      <c r="F117" s="699"/>
      <c r="G117" s="649"/>
      <c r="H117" s="697"/>
      <c r="I117" s="670"/>
      <c r="J117" s="670"/>
      <c r="K117" s="670"/>
      <c r="L117" s="670"/>
      <c r="M117" s="649" t="s">
        <v>166</v>
      </c>
      <c r="N117" s="741"/>
      <c r="O117" s="735" t="n">
        <v>0</v>
      </c>
      <c r="P117" s="703" t="n">
        <v>0</v>
      </c>
      <c r="Q117" s="670" t="s">
        <v>346</v>
      </c>
      <c r="R117" s="311"/>
      <c r="S117" s="311"/>
      <c r="T117" s="311"/>
      <c r="U117" s="311"/>
      <c r="V117" s="311"/>
    </row>
    <row r="118" customFormat="false" ht="23.25" hidden="false" customHeight="true" outlineLevel="0" collapsed="false">
      <c r="B118" s="670"/>
      <c r="C118" s="656"/>
      <c r="D118" s="709"/>
      <c r="E118" s="649"/>
      <c r="F118" s="699"/>
      <c r="G118" s="649"/>
      <c r="H118" s="697"/>
      <c r="I118" s="670"/>
      <c r="J118" s="670"/>
      <c r="K118" s="670"/>
      <c r="L118" s="670"/>
      <c r="M118" s="669" t="s">
        <v>167</v>
      </c>
      <c r="N118" s="741"/>
      <c r="O118" s="735" t="n">
        <v>0</v>
      </c>
      <c r="P118" s="703" t="n">
        <v>4000</v>
      </c>
      <c r="Q118" s="670" t="s">
        <v>346</v>
      </c>
      <c r="R118" s="311"/>
      <c r="S118" s="311"/>
      <c r="T118" s="311"/>
      <c r="U118" s="311"/>
      <c r="V118" s="311"/>
    </row>
    <row r="119" customFormat="false" ht="23.25" hidden="false" customHeight="true" outlineLevel="0" collapsed="false">
      <c r="B119" s="670"/>
      <c r="C119" s="656"/>
      <c r="D119" s="655"/>
      <c r="E119" s="649"/>
      <c r="F119" s="699"/>
      <c r="G119" s="649"/>
      <c r="H119" s="697"/>
      <c r="I119" s="670"/>
      <c r="J119" s="670"/>
      <c r="K119" s="673"/>
      <c r="L119" s="670"/>
      <c r="M119" s="670" t="s">
        <v>174</v>
      </c>
      <c r="N119" s="741"/>
      <c r="O119" s="735" t="n">
        <v>0</v>
      </c>
      <c r="P119" s="703" t="n">
        <v>0</v>
      </c>
      <c r="Q119" s="670" t="s">
        <v>346</v>
      </c>
      <c r="R119" s="311"/>
      <c r="S119" s="311"/>
      <c r="T119" s="311"/>
      <c r="U119" s="311"/>
      <c r="V119" s="311"/>
    </row>
    <row r="120" customFormat="false" ht="24.75" hidden="false" customHeight="true" outlineLevel="0" collapsed="false">
      <c r="B120" s="670" t="s">
        <v>71</v>
      </c>
      <c r="C120" s="656" t="s">
        <v>350</v>
      </c>
      <c r="D120" s="652" t="s">
        <v>332</v>
      </c>
      <c r="E120" s="649" t="s">
        <v>333</v>
      </c>
      <c r="F120" s="649" t="s">
        <v>351</v>
      </c>
      <c r="G120" s="649" t="s">
        <v>56</v>
      </c>
      <c r="H120" s="649" t="s">
        <v>56</v>
      </c>
      <c r="I120" s="670" t="s">
        <v>56</v>
      </c>
      <c r="J120" s="670" t="s">
        <v>56</v>
      </c>
      <c r="K120" s="670" t="s">
        <v>56</v>
      </c>
      <c r="L120" s="670" t="s">
        <v>56</v>
      </c>
      <c r="M120" s="648" t="s">
        <v>165</v>
      </c>
      <c r="N120" s="740" t="s">
        <v>356</v>
      </c>
      <c r="O120" s="691" t="n">
        <f aca="false">O121+O122</f>
        <v>0</v>
      </c>
      <c r="P120" s="692" t="n">
        <f aca="false">P121+P122</f>
        <v>0</v>
      </c>
      <c r="Q120" s="685" t="e">
        <f aca="false">Q121+Q122</f>
        <v>#VALUE!</v>
      </c>
      <c r="R120" s="311"/>
      <c r="S120" s="311"/>
      <c r="T120" s="311"/>
      <c r="U120" s="311"/>
      <c r="V120" s="311"/>
    </row>
    <row r="121" customFormat="false" ht="24.75" hidden="false" customHeight="true" outlineLevel="0" collapsed="false">
      <c r="B121" s="670"/>
      <c r="C121" s="656"/>
      <c r="D121" s="709"/>
      <c r="E121" s="649"/>
      <c r="F121" s="649"/>
      <c r="G121" s="649"/>
      <c r="H121" s="649"/>
      <c r="I121" s="670"/>
      <c r="J121" s="670"/>
      <c r="K121" s="670"/>
      <c r="L121" s="670"/>
      <c r="M121" s="649" t="s">
        <v>166</v>
      </c>
      <c r="N121" s="741"/>
      <c r="O121" s="735" t="n">
        <v>0</v>
      </c>
      <c r="P121" s="703" t="n">
        <v>0</v>
      </c>
      <c r="Q121" s="670" t="s">
        <v>346</v>
      </c>
      <c r="R121" s="311"/>
      <c r="S121" s="311"/>
      <c r="T121" s="311"/>
      <c r="U121" s="311"/>
      <c r="V121" s="311"/>
    </row>
    <row r="122" customFormat="false" ht="24" hidden="false" customHeight="true" outlineLevel="0" collapsed="false">
      <c r="B122" s="670"/>
      <c r="C122" s="656"/>
      <c r="D122" s="709"/>
      <c r="E122" s="649"/>
      <c r="F122" s="649"/>
      <c r="G122" s="649"/>
      <c r="H122" s="649"/>
      <c r="I122" s="670"/>
      <c r="J122" s="670"/>
      <c r="K122" s="670"/>
      <c r="L122" s="670"/>
      <c r="M122" s="669" t="s">
        <v>167</v>
      </c>
      <c r="N122" s="741"/>
      <c r="O122" s="735" t="n">
        <f aca="false">O126+O130</f>
        <v>0</v>
      </c>
      <c r="P122" s="692" t="n">
        <f aca="false">P126+P130</f>
        <v>0</v>
      </c>
      <c r="Q122" s="692" t="e">
        <f aca="false">Q126+Q130</f>
        <v>#VALUE!</v>
      </c>
      <c r="R122" s="311"/>
      <c r="S122" s="311"/>
      <c r="T122" s="311"/>
      <c r="U122" s="311"/>
      <c r="V122" s="311"/>
    </row>
    <row r="123" customFormat="false" ht="24.75" hidden="false" customHeight="true" outlineLevel="0" collapsed="false">
      <c r="B123" s="670"/>
      <c r="C123" s="656"/>
      <c r="D123" s="655"/>
      <c r="E123" s="649"/>
      <c r="F123" s="649"/>
      <c r="G123" s="649"/>
      <c r="H123" s="649"/>
      <c r="I123" s="670"/>
      <c r="J123" s="670"/>
      <c r="K123" s="670"/>
      <c r="L123" s="670"/>
      <c r="M123" s="670" t="s">
        <v>174</v>
      </c>
      <c r="N123" s="741"/>
      <c r="O123" s="735" t="n">
        <f aca="false">O127+O131</f>
        <v>2200</v>
      </c>
      <c r="P123" s="692" t="n">
        <f aca="false">P127+P131</f>
        <v>0</v>
      </c>
      <c r="Q123" s="692" t="e">
        <f aca="false">Q127+Q131</f>
        <v>#VALUE!</v>
      </c>
      <c r="R123" s="311"/>
      <c r="S123" s="311"/>
      <c r="T123" s="311"/>
      <c r="U123" s="311"/>
      <c r="V123" s="311"/>
    </row>
    <row r="124" customFormat="false" ht="24" hidden="false" customHeight="true" outlineLevel="0" collapsed="false">
      <c r="B124" s="673" t="s">
        <v>71</v>
      </c>
      <c r="C124" s="648" t="s">
        <v>350</v>
      </c>
      <c r="D124" s="652" t="s">
        <v>332</v>
      </c>
      <c r="E124" s="652" t="s">
        <v>333</v>
      </c>
      <c r="F124" s="663" t="s">
        <v>355</v>
      </c>
      <c r="G124" s="744" t="s">
        <v>93</v>
      </c>
      <c r="H124" s="707" t="s">
        <v>74</v>
      </c>
      <c r="I124" s="673" t="s">
        <v>304</v>
      </c>
      <c r="J124" s="673" t="s">
        <v>276</v>
      </c>
      <c r="K124" s="673" t="s">
        <v>81</v>
      </c>
      <c r="L124" s="673" t="s">
        <v>81</v>
      </c>
      <c r="M124" s="648" t="s">
        <v>165</v>
      </c>
      <c r="N124" s="740" t="s">
        <v>356</v>
      </c>
      <c r="O124" s="691" t="n">
        <f aca="false">O125+O126</f>
        <v>0</v>
      </c>
      <c r="P124" s="692" t="n">
        <f aca="false">P125+P126</f>
        <v>0</v>
      </c>
      <c r="Q124" s="685" t="n">
        <f aca="false">Q125+Q126</f>
        <v>0</v>
      </c>
      <c r="R124" s="311"/>
      <c r="S124" s="311"/>
      <c r="T124" s="311"/>
      <c r="U124" s="311"/>
      <c r="V124" s="311"/>
    </row>
    <row r="125" customFormat="false" ht="24" hidden="false" customHeight="true" outlineLevel="0" collapsed="false">
      <c r="B125" s="673"/>
      <c r="C125" s="648"/>
      <c r="D125" s="745"/>
      <c r="E125" s="652"/>
      <c r="F125" s="663"/>
      <c r="G125" s="744"/>
      <c r="H125" s="707"/>
      <c r="I125" s="673"/>
      <c r="J125" s="673"/>
      <c r="K125" s="673"/>
      <c r="L125" s="673"/>
      <c r="M125" s="649" t="s">
        <v>166</v>
      </c>
      <c r="N125" s="741"/>
      <c r="O125" s="735" t="n">
        <v>0</v>
      </c>
      <c r="P125" s="703" t="n">
        <v>0</v>
      </c>
      <c r="Q125" s="712" t="n">
        <v>0</v>
      </c>
      <c r="R125" s="311"/>
      <c r="S125" s="311"/>
      <c r="T125" s="311"/>
      <c r="U125" s="311"/>
      <c r="V125" s="311"/>
    </row>
    <row r="126" customFormat="false" ht="21.75" hidden="false" customHeight="true" outlineLevel="0" collapsed="false">
      <c r="B126" s="673"/>
      <c r="C126" s="648"/>
      <c r="D126" s="745"/>
      <c r="E126" s="652"/>
      <c r="F126" s="663"/>
      <c r="G126" s="744"/>
      <c r="H126" s="707"/>
      <c r="I126" s="673"/>
      <c r="J126" s="673"/>
      <c r="K126" s="673"/>
      <c r="L126" s="673"/>
      <c r="M126" s="669" t="s">
        <v>167</v>
      </c>
      <c r="N126" s="741"/>
      <c r="O126" s="735" t="n">
        <v>0</v>
      </c>
      <c r="P126" s="703" t="n">
        <v>0</v>
      </c>
      <c r="Q126" s="692" t="n">
        <v>0</v>
      </c>
      <c r="R126" s="311"/>
      <c r="S126" s="311"/>
      <c r="T126" s="311"/>
      <c r="U126" s="311"/>
      <c r="V126" s="311"/>
    </row>
    <row r="127" customFormat="false" ht="20.25" hidden="false" customHeight="true" outlineLevel="0" collapsed="false">
      <c r="B127" s="673"/>
      <c r="C127" s="648"/>
      <c r="D127" s="746"/>
      <c r="E127" s="652"/>
      <c r="F127" s="663"/>
      <c r="G127" s="744"/>
      <c r="H127" s="707"/>
      <c r="I127" s="673"/>
      <c r="J127" s="673"/>
      <c r="K127" s="673"/>
      <c r="L127" s="673"/>
      <c r="M127" s="673" t="s">
        <v>174</v>
      </c>
      <c r="N127" s="742"/>
      <c r="O127" s="743" t="n">
        <v>2200</v>
      </c>
      <c r="P127" s="712" t="n">
        <v>0</v>
      </c>
      <c r="Q127" s="712" t="n">
        <v>0</v>
      </c>
      <c r="R127" s="311"/>
      <c r="S127" s="311"/>
      <c r="T127" s="311"/>
      <c r="U127" s="311"/>
      <c r="V127" s="311"/>
    </row>
    <row r="128" customFormat="false" ht="21" hidden="false" customHeight="true" outlineLevel="0" collapsed="false">
      <c r="B128" s="670" t="s">
        <v>71</v>
      </c>
      <c r="C128" s="649" t="s">
        <v>350</v>
      </c>
      <c r="D128" s="747" t="s">
        <v>332</v>
      </c>
      <c r="E128" s="748" t="s">
        <v>333</v>
      </c>
      <c r="F128" s="699" t="s">
        <v>783</v>
      </c>
      <c r="G128" s="699" t="s">
        <v>784</v>
      </c>
      <c r="H128" s="697" t="s">
        <v>74</v>
      </c>
      <c r="I128" s="670" t="s">
        <v>304</v>
      </c>
      <c r="J128" s="670" t="s">
        <v>785</v>
      </c>
      <c r="K128" s="670" t="s">
        <v>81</v>
      </c>
      <c r="L128" s="670" t="s">
        <v>304</v>
      </c>
      <c r="M128" s="648" t="s">
        <v>165</v>
      </c>
      <c r="N128" s="740" t="s">
        <v>356</v>
      </c>
      <c r="O128" s="691" t="n">
        <f aca="false">O129+O130</f>
        <v>0</v>
      </c>
      <c r="P128" s="692" t="n">
        <f aca="false">P129+P130</f>
        <v>0</v>
      </c>
      <c r="Q128" s="685" t="e">
        <f aca="false">Q129+Q130</f>
        <v>#VALUE!</v>
      </c>
      <c r="R128" s="311"/>
      <c r="S128" s="311"/>
      <c r="T128" s="311"/>
      <c r="U128" s="311"/>
      <c r="V128" s="311"/>
    </row>
    <row r="129" customFormat="false" ht="22.5" hidden="false" customHeight="true" outlineLevel="0" collapsed="false">
      <c r="B129" s="670"/>
      <c r="C129" s="649"/>
      <c r="D129" s="745"/>
      <c r="E129" s="748"/>
      <c r="F129" s="699"/>
      <c r="G129" s="699"/>
      <c r="H129" s="697"/>
      <c r="I129" s="670"/>
      <c r="J129" s="670"/>
      <c r="K129" s="670"/>
      <c r="L129" s="670"/>
      <c r="M129" s="649" t="s">
        <v>166</v>
      </c>
      <c r="N129" s="741"/>
      <c r="O129" s="735" t="n">
        <v>0</v>
      </c>
      <c r="P129" s="703" t="n">
        <v>0</v>
      </c>
      <c r="Q129" s="670" t="s">
        <v>346</v>
      </c>
      <c r="R129" s="311"/>
      <c r="S129" s="311"/>
      <c r="T129" s="311"/>
      <c r="U129" s="311"/>
      <c r="V129" s="311"/>
    </row>
    <row r="130" customFormat="false" ht="22.5" hidden="false" customHeight="true" outlineLevel="0" collapsed="false">
      <c r="B130" s="670"/>
      <c r="C130" s="649"/>
      <c r="D130" s="745"/>
      <c r="E130" s="748"/>
      <c r="F130" s="699"/>
      <c r="G130" s="699"/>
      <c r="H130" s="697"/>
      <c r="I130" s="670"/>
      <c r="J130" s="670"/>
      <c r="K130" s="670"/>
      <c r="L130" s="670"/>
      <c r="M130" s="669" t="s">
        <v>167</v>
      </c>
      <c r="N130" s="741"/>
      <c r="O130" s="735" t="n">
        <v>0</v>
      </c>
      <c r="P130" s="703" t="n">
        <v>0</v>
      </c>
      <c r="Q130" s="670" t="s">
        <v>786</v>
      </c>
      <c r="R130" s="311"/>
      <c r="S130" s="311"/>
      <c r="T130" s="311"/>
      <c r="U130" s="311"/>
      <c r="V130" s="311"/>
    </row>
    <row r="131" customFormat="false" ht="21" hidden="false" customHeight="true" outlineLevel="0" collapsed="false">
      <c r="B131" s="670"/>
      <c r="C131" s="649"/>
      <c r="D131" s="749"/>
      <c r="E131" s="748"/>
      <c r="F131" s="699"/>
      <c r="G131" s="699"/>
      <c r="H131" s="697"/>
      <c r="I131" s="670"/>
      <c r="J131" s="670"/>
      <c r="K131" s="670"/>
      <c r="L131" s="670"/>
      <c r="M131" s="673" t="s">
        <v>174</v>
      </c>
      <c r="N131" s="742"/>
      <c r="O131" s="743" t="n">
        <v>0</v>
      </c>
      <c r="P131" s="712" t="n">
        <v>0</v>
      </c>
      <c r="Q131" s="673" t="s">
        <v>346</v>
      </c>
      <c r="R131" s="311"/>
      <c r="S131" s="311"/>
      <c r="T131" s="311"/>
      <c r="U131" s="311"/>
      <c r="V131" s="311"/>
    </row>
    <row r="132" customFormat="false" ht="50.25" hidden="false" customHeight="true" outlineLevel="0" collapsed="false">
      <c r="B132" s="688" t="s">
        <v>82</v>
      </c>
      <c r="C132" s="750" t="s">
        <v>56</v>
      </c>
      <c r="D132" s="709" t="s">
        <v>56</v>
      </c>
      <c r="E132" s="669" t="s">
        <v>56</v>
      </c>
      <c r="F132" s="709" t="s">
        <v>83</v>
      </c>
      <c r="G132" s="751" t="s">
        <v>358</v>
      </c>
      <c r="H132" s="752" t="s">
        <v>359</v>
      </c>
      <c r="I132" s="753" t="n">
        <f aca="false">I142+I147+I149+I151+I153+I155+I157+I159+I161+I163+I165+I168+I170+I172+I176</f>
        <v>930397</v>
      </c>
      <c r="J132" s="688" t="s">
        <v>276</v>
      </c>
      <c r="K132" s="753" t="n">
        <f aca="false">K142+K147+K149+K151+K153+K155+K157+K159+K161+K163+K165+K168+K170+K172+K176</f>
        <v>930397</v>
      </c>
      <c r="L132" s="753" t="n">
        <f aca="false">L142+L147+L149+L151+L153+L155+L157+L159+L161+L163+L165+L168+L170+L172+L176</f>
        <v>930397</v>
      </c>
      <c r="M132" s="648" t="s">
        <v>165</v>
      </c>
      <c r="N132" s="754" t="e">
        <f aca="false">N138+N184+N308</f>
        <v>#VALUE!</v>
      </c>
      <c r="O132" s="755" t="n">
        <f aca="false">O138+O184+O308</f>
        <v>292142.254</v>
      </c>
      <c r="P132" s="755" t="n">
        <f aca="false">P138+P184+P308</f>
        <v>152836.42201</v>
      </c>
      <c r="Q132" s="756" t="n">
        <f aca="false">Q138+Q184+Q308</f>
        <v>166731.972</v>
      </c>
      <c r="R132" s="311"/>
      <c r="S132" s="311"/>
      <c r="T132" s="311"/>
      <c r="U132" s="311"/>
      <c r="V132" s="311"/>
    </row>
    <row r="133" customFormat="false" ht="35.25" hidden="false" customHeight="true" outlineLevel="0" collapsed="false">
      <c r="B133" s="688"/>
      <c r="C133" s="750"/>
      <c r="D133" s="709"/>
      <c r="E133" s="669"/>
      <c r="F133" s="709"/>
      <c r="G133" s="757" t="s">
        <v>273</v>
      </c>
      <c r="H133" s="758" t="s">
        <v>77</v>
      </c>
      <c r="I133" s="759" t="n">
        <f aca="false">I167</f>
        <v>3</v>
      </c>
      <c r="J133" s="688"/>
      <c r="K133" s="759" t="n">
        <f aca="false">K167</f>
        <v>0</v>
      </c>
      <c r="L133" s="759" t="n">
        <f aca="false">L167</f>
        <v>0</v>
      </c>
      <c r="M133" s="649" t="s">
        <v>166</v>
      </c>
      <c r="N133" s="754"/>
      <c r="O133" s="755" t="n">
        <f aca="false">O139+O185+O309</f>
        <v>45733</v>
      </c>
      <c r="P133" s="755" t="n">
        <f aca="false">P139+P185+P309</f>
        <v>0</v>
      </c>
      <c r="Q133" s="756" t="n">
        <f aca="false">Q139+Q185+Q309</f>
        <v>0</v>
      </c>
      <c r="R133" s="311"/>
      <c r="S133" s="311"/>
      <c r="T133" s="311"/>
      <c r="U133" s="311"/>
      <c r="V133" s="311"/>
    </row>
    <row r="134" customFormat="false" ht="33" hidden="false" customHeight="true" outlineLevel="0" collapsed="false">
      <c r="B134" s="688"/>
      <c r="C134" s="750"/>
      <c r="D134" s="709"/>
      <c r="E134" s="669"/>
      <c r="F134" s="709"/>
      <c r="G134" s="757" t="s">
        <v>79</v>
      </c>
      <c r="H134" s="758" t="s">
        <v>74</v>
      </c>
      <c r="I134" s="753" t="n">
        <f aca="false">I144+I174</f>
        <v>34</v>
      </c>
      <c r="J134" s="688"/>
      <c r="K134" s="753" t="n">
        <f aca="false">K144+K174</f>
        <v>34</v>
      </c>
      <c r="L134" s="753" t="n">
        <f aca="false">L144+L174</f>
        <v>34</v>
      </c>
      <c r="M134" s="669" t="s">
        <v>167</v>
      </c>
      <c r="N134" s="754"/>
      <c r="O134" s="755" t="n">
        <f aca="false">O140+O186+O310</f>
        <v>246409.254</v>
      </c>
      <c r="P134" s="755" t="n">
        <f aca="false">P140+P186+P310</f>
        <v>152386.42201</v>
      </c>
      <c r="Q134" s="756" t="n">
        <f aca="false">Q140+Q186+Q310</f>
        <v>166731.972</v>
      </c>
      <c r="R134" s="311"/>
      <c r="S134" s="311"/>
      <c r="T134" s="311"/>
      <c r="U134" s="311"/>
      <c r="V134" s="311"/>
    </row>
    <row r="135" customFormat="false" ht="27.75" hidden="false" customHeight="true" outlineLevel="0" collapsed="false">
      <c r="B135" s="688"/>
      <c r="C135" s="750"/>
      <c r="D135" s="709"/>
      <c r="E135" s="669"/>
      <c r="F135" s="709"/>
      <c r="G135" s="757" t="s">
        <v>91</v>
      </c>
      <c r="H135" s="758" t="s">
        <v>77</v>
      </c>
      <c r="I135" s="753" t="n">
        <v>2720</v>
      </c>
      <c r="J135" s="688"/>
      <c r="K135" s="753" t="n">
        <v>2720</v>
      </c>
      <c r="L135" s="753" t="n">
        <v>2720</v>
      </c>
      <c r="M135" s="673" t="s">
        <v>174</v>
      </c>
      <c r="N135" s="754"/>
      <c r="O135" s="755" t="n">
        <f aca="false">O141+O187+O311</f>
        <v>93341.04773</v>
      </c>
      <c r="P135" s="755" t="n">
        <f aca="false">P141+P187+P311</f>
        <v>0</v>
      </c>
      <c r="Q135" s="756" t="n">
        <f aca="false">Q141+Q187+Q311</f>
        <v>0</v>
      </c>
      <c r="R135" s="311"/>
      <c r="S135" s="311"/>
      <c r="T135" s="311"/>
      <c r="U135" s="311"/>
      <c r="V135" s="311"/>
    </row>
    <row r="136" customFormat="false" ht="39.75" hidden="false" customHeight="true" outlineLevel="0" collapsed="false">
      <c r="B136" s="688"/>
      <c r="C136" s="750"/>
      <c r="D136" s="709"/>
      <c r="E136" s="669"/>
      <c r="F136" s="709"/>
      <c r="G136" s="757" t="s">
        <v>80</v>
      </c>
      <c r="H136" s="758" t="s">
        <v>74</v>
      </c>
      <c r="I136" s="753" t="s">
        <v>787</v>
      </c>
      <c r="J136" s="688"/>
      <c r="K136" s="753" t="s">
        <v>787</v>
      </c>
      <c r="L136" s="753" t="s">
        <v>787</v>
      </c>
      <c r="M136" s="760"/>
      <c r="N136" s="754"/>
      <c r="O136" s="761"/>
      <c r="P136" s="761"/>
      <c r="Q136" s="762"/>
      <c r="R136" s="311"/>
      <c r="S136" s="311"/>
      <c r="T136" s="311"/>
      <c r="U136" s="311"/>
      <c r="V136" s="311"/>
    </row>
    <row r="137" customFormat="false" ht="63" hidden="false" customHeight="true" outlineLevel="0" collapsed="false">
      <c r="B137" s="688"/>
      <c r="C137" s="750"/>
      <c r="D137" s="709"/>
      <c r="E137" s="669"/>
      <c r="F137" s="709"/>
      <c r="G137" s="763" t="s">
        <v>92</v>
      </c>
      <c r="H137" s="764" t="s">
        <v>74</v>
      </c>
      <c r="I137" s="765" t="n">
        <v>6</v>
      </c>
      <c r="J137" s="688"/>
      <c r="K137" s="765" t="n">
        <v>0</v>
      </c>
      <c r="L137" s="765" t="n">
        <v>0</v>
      </c>
      <c r="M137" s="760"/>
      <c r="N137" s="754"/>
      <c r="O137" s="761"/>
      <c r="P137" s="761"/>
      <c r="Q137" s="762"/>
      <c r="R137" s="311"/>
      <c r="S137" s="311"/>
      <c r="T137" s="311"/>
      <c r="U137" s="311"/>
      <c r="V137" s="311"/>
    </row>
    <row r="138" customFormat="false" ht="27.75" hidden="false" customHeight="true" outlineLevel="0" collapsed="false">
      <c r="B138" s="673" t="s">
        <v>82</v>
      </c>
      <c r="C138" s="766" t="s">
        <v>362</v>
      </c>
      <c r="D138" s="739" t="s">
        <v>56</v>
      </c>
      <c r="E138" s="707" t="s">
        <v>56</v>
      </c>
      <c r="F138" s="663" t="s">
        <v>363</v>
      </c>
      <c r="G138" s="648" t="s">
        <v>56</v>
      </c>
      <c r="H138" s="707" t="s">
        <v>56</v>
      </c>
      <c r="I138" s="673" t="s">
        <v>56</v>
      </c>
      <c r="J138" s="673" t="s">
        <v>276</v>
      </c>
      <c r="K138" s="707" t="s">
        <v>56</v>
      </c>
      <c r="L138" s="673" t="s">
        <v>56</v>
      </c>
      <c r="M138" s="648" t="s">
        <v>165</v>
      </c>
      <c r="N138" s="721" t="e">
        <f aca="false">N142+N147+N151+N155+N159+N163+N168+#REF!+N176+N180</f>
        <v>#VALUE!</v>
      </c>
      <c r="O138" s="735" t="n">
        <f aca="false">O142+O147+O151+O155+O159+O163+O168+O172+O176+O180</f>
        <v>115202.956</v>
      </c>
      <c r="P138" s="692" t="n">
        <f aca="false">P142+P147+P151+P155+P159+P163+P168+P172+P176+P180</f>
        <v>118026.01201</v>
      </c>
      <c r="Q138" s="692" t="n">
        <f aca="false">Q142+Q147+Q151+Q155+Q159+Q163+Q168+Q172+Q176+Q180</f>
        <v>121156.562</v>
      </c>
      <c r="R138" s="311"/>
      <c r="S138" s="311"/>
      <c r="T138" s="311"/>
      <c r="U138" s="311"/>
      <c r="V138" s="311"/>
    </row>
    <row r="139" customFormat="false" ht="21.75" hidden="false" customHeight="true" outlineLevel="0" collapsed="false">
      <c r="B139" s="673"/>
      <c r="C139" s="766"/>
      <c r="D139" s="652"/>
      <c r="E139" s="707"/>
      <c r="F139" s="663"/>
      <c r="G139" s="648"/>
      <c r="H139" s="707"/>
      <c r="I139" s="673"/>
      <c r="J139" s="673"/>
      <c r="K139" s="707"/>
      <c r="L139" s="673"/>
      <c r="M139" s="649" t="s">
        <v>166</v>
      </c>
      <c r="N139" s="690"/>
      <c r="O139" s="735" t="n">
        <f aca="false">O143+O148+O152+O156+O160+O164+O169+O173+O177+O181</f>
        <v>0</v>
      </c>
      <c r="P139" s="703" t="n">
        <f aca="false">P143+P148+P152+P156+P160+P164+P169+P173+P177+P181</f>
        <v>0</v>
      </c>
      <c r="Q139" s="703" t="n">
        <f aca="false">Q143+Q148+Q152+Q156+Q160+Q164+Q169+Q173+Q177+Q181</f>
        <v>0</v>
      </c>
      <c r="R139" s="311"/>
      <c r="S139" s="311"/>
      <c r="T139" s="311"/>
      <c r="U139" s="311"/>
      <c r="V139" s="311"/>
    </row>
    <row r="140" customFormat="false" ht="24" hidden="false" customHeight="true" outlineLevel="0" collapsed="false">
      <c r="B140" s="673"/>
      <c r="C140" s="766"/>
      <c r="D140" s="652"/>
      <c r="E140" s="707"/>
      <c r="F140" s="663"/>
      <c r="G140" s="648"/>
      <c r="H140" s="707"/>
      <c r="I140" s="673"/>
      <c r="J140" s="673"/>
      <c r="K140" s="707"/>
      <c r="L140" s="673"/>
      <c r="M140" s="669" t="s">
        <v>167</v>
      </c>
      <c r="N140" s="690"/>
      <c r="O140" s="735" t="n">
        <f aca="false">O144+O149+O153+O157+O161+O165+O170+O174+O178+O182</f>
        <v>115202.956</v>
      </c>
      <c r="P140" s="703" t="n">
        <f aca="false">P144+P149+P153+P157+P161+P165+P170+P174+P178+P182</f>
        <v>118026.01201</v>
      </c>
      <c r="Q140" s="703" t="n">
        <f aca="false">Q144+Q149+Q153+Q157+Q161+Q165+Q170+Q174+Q178+Q182</f>
        <v>121156.562</v>
      </c>
      <c r="R140" s="311"/>
      <c r="S140" s="311"/>
      <c r="T140" s="311"/>
      <c r="U140" s="311"/>
      <c r="V140" s="311"/>
    </row>
    <row r="141" customFormat="false" ht="23.25" hidden="false" customHeight="true" outlineLevel="0" collapsed="false">
      <c r="B141" s="673"/>
      <c r="C141" s="766"/>
      <c r="D141" s="652"/>
      <c r="E141" s="707"/>
      <c r="F141" s="663"/>
      <c r="G141" s="648"/>
      <c r="H141" s="707"/>
      <c r="I141" s="673"/>
      <c r="J141" s="673"/>
      <c r="K141" s="707"/>
      <c r="L141" s="673"/>
      <c r="M141" s="673" t="s">
        <v>174</v>
      </c>
      <c r="N141" s="690"/>
      <c r="O141" s="735" t="n">
        <f aca="false">O145+O150+O154+O158+O162+O166+O171+O175+O179+O183</f>
        <v>0</v>
      </c>
      <c r="P141" s="703" t="n">
        <f aca="false">P145+P150+P154+P158+P162+P166+P171+P175+P179+P183</f>
        <v>0</v>
      </c>
      <c r="Q141" s="703" t="n">
        <f aca="false">Q145+Q150+Q154+Q158+Q162+Q166+Q171+Q175+Q179+Q183</f>
        <v>0</v>
      </c>
      <c r="R141" s="311"/>
      <c r="S141" s="311"/>
      <c r="T141" s="311"/>
      <c r="U141" s="311"/>
      <c r="V141" s="311"/>
    </row>
    <row r="142" customFormat="false" ht="51.75" hidden="false" customHeight="true" outlineLevel="0" collapsed="false">
      <c r="B142" s="673" t="s">
        <v>82</v>
      </c>
      <c r="C142" s="648" t="s">
        <v>362</v>
      </c>
      <c r="D142" s="648" t="s">
        <v>366</v>
      </c>
      <c r="E142" s="648" t="s">
        <v>95</v>
      </c>
      <c r="F142" s="767" t="s">
        <v>367</v>
      </c>
      <c r="G142" s="768" t="s">
        <v>368</v>
      </c>
      <c r="H142" s="696" t="s">
        <v>359</v>
      </c>
      <c r="I142" s="769" t="n">
        <v>43875</v>
      </c>
      <c r="J142" s="673" t="s">
        <v>276</v>
      </c>
      <c r="K142" s="769" t="s">
        <v>788</v>
      </c>
      <c r="L142" s="727" t="s">
        <v>788</v>
      </c>
      <c r="M142" s="648" t="s">
        <v>165</v>
      </c>
      <c r="N142" s="770" t="n">
        <v>30196.73402</v>
      </c>
      <c r="O142" s="691" t="n">
        <f aca="false">O143+O144</f>
        <v>31323.71924</v>
      </c>
      <c r="P142" s="691" t="n">
        <f aca="false">P143+P144</f>
        <v>32518.29547</v>
      </c>
      <c r="Q142" s="692" t="n">
        <f aca="false">Q143+Q144</f>
        <v>33768.66754</v>
      </c>
      <c r="R142" s="311"/>
      <c r="S142" s="311"/>
      <c r="T142" s="311"/>
      <c r="U142" s="311"/>
      <c r="V142" s="311"/>
    </row>
    <row r="143" customFormat="false" ht="39" hidden="false" customHeight="true" outlineLevel="0" collapsed="false">
      <c r="B143" s="673"/>
      <c r="C143" s="648"/>
      <c r="D143" s="648"/>
      <c r="E143" s="648"/>
      <c r="F143" s="771" t="s">
        <v>789</v>
      </c>
      <c r="G143" s="757" t="s">
        <v>790</v>
      </c>
      <c r="H143" s="700" t="s">
        <v>74</v>
      </c>
      <c r="I143" s="772" t="s">
        <v>408</v>
      </c>
      <c r="J143" s="673"/>
      <c r="K143" s="773" t="s">
        <v>408</v>
      </c>
      <c r="L143" s="733" t="s">
        <v>408</v>
      </c>
      <c r="M143" s="649" t="s">
        <v>166</v>
      </c>
      <c r="N143" s="770"/>
      <c r="O143" s="711" t="n">
        <v>0</v>
      </c>
      <c r="P143" s="712" t="n">
        <v>0</v>
      </c>
      <c r="Q143" s="690" t="n">
        <v>0</v>
      </c>
      <c r="R143" s="311" t="s">
        <v>791</v>
      </c>
      <c r="S143" s="311"/>
      <c r="T143" s="311"/>
      <c r="U143" s="311"/>
      <c r="V143" s="311"/>
    </row>
    <row r="144" customFormat="false" ht="65.25" hidden="false" customHeight="true" outlineLevel="0" collapsed="false">
      <c r="B144" s="673"/>
      <c r="C144" s="648"/>
      <c r="D144" s="648"/>
      <c r="E144" s="648"/>
      <c r="F144" s="771" t="s">
        <v>792</v>
      </c>
      <c r="G144" s="757" t="s">
        <v>339</v>
      </c>
      <c r="H144" s="700" t="s">
        <v>90</v>
      </c>
      <c r="I144" s="772" t="s">
        <v>793</v>
      </c>
      <c r="J144" s="673"/>
      <c r="K144" s="773" t="s">
        <v>793</v>
      </c>
      <c r="L144" s="733" t="s">
        <v>793</v>
      </c>
      <c r="M144" s="669" t="s">
        <v>167</v>
      </c>
      <c r="N144" s="770"/>
      <c r="O144" s="691" t="n">
        <v>31323.71924</v>
      </c>
      <c r="P144" s="692" t="n">
        <v>32518.29547</v>
      </c>
      <c r="Q144" s="685" t="n">
        <v>33768.66754</v>
      </c>
      <c r="R144" s="311"/>
      <c r="S144" s="311"/>
      <c r="T144" s="311"/>
      <c r="U144" s="311"/>
      <c r="V144" s="311"/>
    </row>
    <row r="145" customFormat="false" ht="216.75" hidden="false" customHeight="true" outlineLevel="0" collapsed="false">
      <c r="B145" s="673"/>
      <c r="C145" s="648"/>
      <c r="D145" s="648"/>
      <c r="E145" s="648"/>
      <c r="F145" s="771" t="s">
        <v>372</v>
      </c>
      <c r="G145" s="757" t="s">
        <v>339</v>
      </c>
      <c r="H145" s="700" t="s">
        <v>90</v>
      </c>
      <c r="I145" s="772" t="s">
        <v>373</v>
      </c>
      <c r="J145" s="673"/>
      <c r="K145" s="774" t="s">
        <v>373</v>
      </c>
      <c r="L145" s="727" t="s">
        <v>373</v>
      </c>
      <c r="M145" s="670" t="s">
        <v>174</v>
      </c>
      <c r="N145" s="770"/>
      <c r="O145" s="692" t="n">
        <v>0</v>
      </c>
      <c r="P145" s="703" t="n">
        <v>0</v>
      </c>
      <c r="Q145" s="692" t="n">
        <v>0</v>
      </c>
      <c r="R145" s="311"/>
      <c r="S145" s="311"/>
      <c r="T145" s="311"/>
      <c r="U145" s="311"/>
      <c r="V145" s="311"/>
    </row>
    <row r="146" customFormat="false" ht="75.75" hidden="false" customHeight="true" outlineLevel="0" collapsed="false">
      <c r="B146" s="673"/>
      <c r="C146" s="648"/>
      <c r="D146" s="648"/>
      <c r="E146" s="648"/>
      <c r="F146" s="771" t="s">
        <v>374</v>
      </c>
      <c r="G146" s="757" t="s">
        <v>339</v>
      </c>
      <c r="H146" s="700" t="s">
        <v>90</v>
      </c>
      <c r="I146" s="772" t="s">
        <v>308</v>
      </c>
      <c r="J146" s="673"/>
      <c r="K146" s="773" t="s">
        <v>308</v>
      </c>
      <c r="L146" s="737" t="s">
        <v>308</v>
      </c>
      <c r="M146" s="775"/>
      <c r="N146" s="770"/>
      <c r="O146" s="776"/>
      <c r="P146" s="777"/>
      <c r="Q146" s="778"/>
      <c r="R146" s="311"/>
      <c r="S146" s="311"/>
      <c r="T146" s="311"/>
      <c r="U146" s="311"/>
      <c r="V146" s="311"/>
    </row>
    <row r="147" customFormat="false" ht="33" hidden="false" customHeight="true" outlineLevel="0" collapsed="false">
      <c r="B147" s="670" t="s">
        <v>82</v>
      </c>
      <c r="C147" s="656" t="s">
        <v>362</v>
      </c>
      <c r="D147" s="696" t="n">
        <v>27301848</v>
      </c>
      <c r="E147" s="649" t="s">
        <v>377</v>
      </c>
      <c r="F147" s="699" t="s">
        <v>378</v>
      </c>
      <c r="G147" s="682" t="s">
        <v>379</v>
      </c>
      <c r="H147" s="649" t="s">
        <v>359</v>
      </c>
      <c r="I147" s="779" t="n">
        <f aca="false">66088+46376</f>
        <v>112464</v>
      </c>
      <c r="J147" s="670" t="s">
        <v>276</v>
      </c>
      <c r="K147" s="779" t="n">
        <f aca="false">66088+46376</f>
        <v>112464</v>
      </c>
      <c r="L147" s="779" t="n">
        <f aca="false">66088+46376</f>
        <v>112464</v>
      </c>
      <c r="M147" s="648" t="s">
        <v>165</v>
      </c>
      <c r="N147" s="780" t="n">
        <v>16658.53767</v>
      </c>
      <c r="O147" s="691" t="n">
        <f aca="false">O148+O149</f>
        <v>18019.99854</v>
      </c>
      <c r="P147" s="691" t="n">
        <f aca="false">P148+P149</f>
        <v>18338.23383</v>
      </c>
      <c r="Q147" s="692" t="n">
        <f aca="false">Q148+Q149</f>
        <v>18672.11658</v>
      </c>
      <c r="R147" s="311"/>
      <c r="S147" s="311"/>
      <c r="T147" s="311"/>
      <c r="U147" s="311"/>
      <c r="V147" s="311"/>
    </row>
    <row r="148" customFormat="false" ht="56.25" hidden="false" customHeight="true" outlineLevel="0" collapsed="false">
      <c r="B148" s="670"/>
      <c r="C148" s="656"/>
      <c r="D148" s="696"/>
      <c r="E148" s="649"/>
      <c r="F148" s="699"/>
      <c r="G148" s="682"/>
      <c r="H148" s="649"/>
      <c r="I148" s="779"/>
      <c r="J148" s="670"/>
      <c r="K148" s="779"/>
      <c r="L148" s="779"/>
      <c r="M148" s="649" t="s">
        <v>166</v>
      </c>
      <c r="N148" s="780"/>
      <c r="O148" s="691" t="n">
        <v>0</v>
      </c>
      <c r="P148" s="692" t="n">
        <v>0</v>
      </c>
      <c r="Q148" s="685" t="n">
        <v>0</v>
      </c>
      <c r="R148" s="311"/>
      <c r="S148" s="311"/>
      <c r="T148" s="311"/>
      <c r="U148" s="311"/>
      <c r="V148" s="311"/>
    </row>
    <row r="149" customFormat="false" ht="28.5" hidden="false" customHeight="true" outlineLevel="0" collapsed="false">
      <c r="B149" s="670"/>
      <c r="C149" s="656"/>
      <c r="D149" s="696"/>
      <c r="E149" s="649"/>
      <c r="F149" s="781" t="s">
        <v>367</v>
      </c>
      <c r="G149" s="782" t="s">
        <v>368</v>
      </c>
      <c r="H149" s="654" t="s">
        <v>359</v>
      </c>
      <c r="I149" s="720" t="s">
        <v>794</v>
      </c>
      <c r="J149" s="670"/>
      <c r="K149" s="720" t="s">
        <v>794</v>
      </c>
      <c r="L149" s="720" t="s">
        <v>794</v>
      </c>
      <c r="M149" s="669" t="s">
        <v>167</v>
      </c>
      <c r="N149" s="780"/>
      <c r="O149" s="702" t="n">
        <v>18019.99854</v>
      </c>
      <c r="P149" s="703" t="n">
        <v>18338.23383</v>
      </c>
      <c r="Q149" s="721" t="n">
        <v>18672.11658</v>
      </c>
      <c r="R149" s="311"/>
      <c r="S149" s="311"/>
      <c r="T149" s="311"/>
      <c r="U149" s="311"/>
      <c r="V149" s="311"/>
    </row>
    <row r="150" customFormat="false" ht="35.25" hidden="false" customHeight="true" outlineLevel="0" collapsed="false">
      <c r="B150" s="670"/>
      <c r="C150" s="656"/>
      <c r="D150" s="655"/>
      <c r="E150" s="649"/>
      <c r="F150" s="781"/>
      <c r="G150" s="782"/>
      <c r="H150" s="654"/>
      <c r="I150" s="720"/>
      <c r="J150" s="720"/>
      <c r="K150" s="720"/>
      <c r="L150" s="720"/>
      <c r="M150" s="670" t="s">
        <v>174</v>
      </c>
      <c r="N150" s="721"/>
      <c r="O150" s="702" t="n">
        <v>0</v>
      </c>
      <c r="P150" s="703" t="n">
        <v>0</v>
      </c>
      <c r="Q150" s="721" t="n">
        <v>0</v>
      </c>
      <c r="R150" s="311"/>
      <c r="S150" s="311"/>
      <c r="T150" s="311"/>
      <c r="U150" s="311"/>
      <c r="V150" s="311"/>
    </row>
    <row r="151" customFormat="false" ht="33.75" hidden="false" customHeight="true" outlineLevel="0" collapsed="false">
      <c r="B151" s="670" t="s">
        <v>82</v>
      </c>
      <c r="C151" s="649" t="s">
        <v>362</v>
      </c>
      <c r="D151" s="669" t="s">
        <v>382</v>
      </c>
      <c r="E151" s="649" t="s">
        <v>383</v>
      </c>
      <c r="F151" s="783" t="s">
        <v>378</v>
      </c>
      <c r="G151" s="783" t="s">
        <v>379</v>
      </c>
      <c r="H151" s="784" t="s">
        <v>359</v>
      </c>
      <c r="I151" s="785" t="n">
        <f aca="false">25864+29136</f>
        <v>55000</v>
      </c>
      <c r="J151" s="786" t="s">
        <v>276</v>
      </c>
      <c r="K151" s="785" t="n">
        <f aca="false">25864+29136</f>
        <v>55000</v>
      </c>
      <c r="L151" s="785" t="n">
        <f aca="false">25864+29136</f>
        <v>55000</v>
      </c>
      <c r="M151" s="648" t="s">
        <v>165</v>
      </c>
      <c r="N151" s="780" t="n">
        <v>16658.53767</v>
      </c>
      <c r="O151" s="691" t="n">
        <f aca="false">O152+O153</f>
        <v>5915.99058</v>
      </c>
      <c r="P151" s="691" t="n">
        <f aca="false">P152+P153</f>
        <v>6069.41963</v>
      </c>
      <c r="Q151" s="692" t="n">
        <f aca="false">Q152+Q153</f>
        <v>6230.9922</v>
      </c>
      <c r="R151" s="311"/>
      <c r="S151" s="311"/>
      <c r="T151" s="311"/>
      <c r="U151" s="311"/>
      <c r="V151" s="311"/>
    </row>
    <row r="152" customFormat="false" ht="46.5" hidden="false" customHeight="true" outlineLevel="0" collapsed="false">
      <c r="B152" s="670"/>
      <c r="C152" s="649"/>
      <c r="D152" s="649"/>
      <c r="E152" s="649"/>
      <c r="F152" s="783"/>
      <c r="G152" s="783"/>
      <c r="H152" s="784"/>
      <c r="I152" s="785"/>
      <c r="J152" s="786"/>
      <c r="K152" s="785"/>
      <c r="L152" s="785"/>
      <c r="M152" s="649" t="s">
        <v>166</v>
      </c>
      <c r="N152" s="780"/>
      <c r="O152" s="691" t="n">
        <v>0</v>
      </c>
      <c r="P152" s="692" t="n">
        <v>0</v>
      </c>
      <c r="Q152" s="685" t="n">
        <v>0</v>
      </c>
      <c r="R152" s="311"/>
      <c r="S152" s="311"/>
      <c r="T152" s="311"/>
      <c r="U152" s="311"/>
      <c r="V152" s="311"/>
    </row>
    <row r="153" customFormat="false" ht="27.75" hidden="false" customHeight="true" outlineLevel="0" collapsed="false">
      <c r="B153" s="670"/>
      <c r="C153" s="649"/>
      <c r="D153" s="649"/>
      <c r="E153" s="649"/>
      <c r="F153" s="787" t="s">
        <v>367</v>
      </c>
      <c r="G153" s="787" t="s">
        <v>368</v>
      </c>
      <c r="H153" s="788" t="s">
        <v>359</v>
      </c>
      <c r="I153" s="789" t="n">
        <v>18304</v>
      </c>
      <c r="J153" s="786"/>
      <c r="K153" s="789" t="n">
        <v>18304</v>
      </c>
      <c r="L153" s="789" t="n">
        <v>18304</v>
      </c>
      <c r="M153" s="669" t="s">
        <v>167</v>
      </c>
      <c r="N153" s="780"/>
      <c r="O153" s="702" t="n">
        <v>5915.99058</v>
      </c>
      <c r="P153" s="703" t="n">
        <v>6069.41963</v>
      </c>
      <c r="Q153" s="721" t="n">
        <v>6230.9922</v>
      </c>
      <c r="R153" s="311"/>
      <c r="S153" s="311"/>
      <c r="T153" s="311"/>
      <c r="U153" s="311"/>
      <c r="V153" s="311"/>
    </row>
    <row r="154" customFormat="false" ht="34.5" hidden="false" customHeight="true" outlineLevel="0" collapsed="false">
      <c r="B154" s="670"/>
      <c r="C154" s="649"/>
      <c r="D154" s="669"/>
      <c r="E154" s="649"/>
      <c r="F154" s="787"/>
      <c r="G154" s="787"/>
      <c r="H154" s="788"/>
      <c r="I154" s="789"/>
      <c r="J154" s="789"/>
      <c r="K154" s="789"/>
      <c r="L154" s="789"/>
      <c r="M154" s="673" t="s">
        <v>174</v>
      </c>
      <c r="N154" s="690"/>
      <c r="O154" s="711" t="n">
        <v>0</v>
      </c>
      <c r="P154" s="712" t="n">
        <v>0</v>
      </c>
      <c r="Q154" s="690" t="n">
        <v>0</v>
      </c>
      <c r="R154" s="311"/>
      <c r="S154" s="311"/>
      <c r="T154" s="311"/>
      <c r="U154" s="311"/>
      <c r="V154" s="311"/>
    </row>
    <row r="155" customFormat="false" ht="35.25" hidden="false" customHeight="true" outlineLevel="0" collapsed="false">
      <c r="B155" s="670" t="s">
        <v>82</v>
      </c>
      <c r="C155" s="649" t="s">
        <v>362</v>
      </c>
      <c r="D155" s="784" t="n">
        <v>27301837</v>
      </c>
      <c r="E155" s="649" t="s">
        <v>387</v>
      </c>
      <c r="F155" s="768" t="s">
        <v>378</v>
      </c>
      <c r="G155" s="768" t="s">
        <v>379</v>
      </c>
      <c r="H155" s="784" t="s">
        <v>359</v>
      </c>
      <c r="I155" s="785" t="n">
        <f aca="false">5520+26496+38916</f>
        <v>70932</v>
      </c>
      <c r="J155" s="790" t="s">
        <v>276</v>
      </c>
      <c r="K155" s="785" t="n">
        <f aca="false">5520+26496+38916</f>
        <v>70932</v>
      </c>
      <c r="L155" s="785" t="n">
        <f aca="false">5520+26496+38916</f>
        <v>70932</v>
      </c>
      <c r="M155" s="648" t="s">
        <v>165</v>
      </c>
      <c r="N155" s="780" t="n">
        <v>6704.56382</v>
      </c>
      <c r="O155" s="691" t="n">
        <f aca="false">O156+O157+O158</f>
        <v>7012.70324</v>
      </c>
      <c r="P155" s="691" t="n">
        <f aca="false">P156+P157+P158</f>
        <v>7192.62548</v>
      </c>
      <c r="Q155" s="692" t="n">
        <f aca="false">Q156+Q157+Q158</f>
        <v>7381.52869</v>
      </c>
      <c r="R155" s="311"/>
      <c r="S155" s="311"/>
      <c r="T155" s="311"/>
      <c r="U155" s="311"/>
      <c r="V155" s="311"/>
    </row>
    <row r="156" customFormat="false" ht="39.75" hidden="false" customHeight="true" outlineLevel="0" collapsed="false">
      <c r="B156" s="670"/>
      <c r="C156" s="649"/>
      <c r="D156" s="649"/>
      <c r="E156" s="649"/>
      <c r="F156" s="768"/>
      <c r="G156" s="768"/>
      <c r="H156" s="784"/>
      <c r="I156" s="785"/>
      <c r="J156" s="790"/>
      <c r="K156" s="785"/>
      <c r="L156" s="785"/>
      <c r="M156" s="649" t="s">
        <v>166</v>
      </c>
      <c r="N156" s="780"/>
      <c r="O156" s="711" t="n">
        <v>0</v>
      </c>
      <c r="P156" s="712" t="n">
        <v>0</v>
      </c>
      <c r="Q156" s="690" t="n">
        <v>0</v>
      </c>
      <c r="R156" s="311"/>
      <c r="S156" s="311"/>
      <c r="T156" s="311"/>
      <c r="U156" s="311"/>
      <c r="V156" s="311"/>
    </row>
    <row r="157" customFormat="false" ht="30.75" hidden="false" customHeight="true" outlineLevel="0" collapsed="false">
      <c r="B157" s="670"/>
      <c r="C157" s="649"/>
      <c r="D157" s="784"/>
      <c r="E157" s="649"/>
      <c r="F157" s="791" t="s">
        <v>367</v>
      </c>
      <c r="G157" s="791" t="s">
        <v>368</v>
      </c>
      <c r="H157" s="792" t="s">
        <v>359</v>
      </c>
      <c r="I157" s="793" t="n">
        <v>7176</v>
      </c>
      <c r="J157" s="790"/>
      <c r="K157" s="793" t="n">
        <v>7176</v>
      </c>
      <c r="L157" s="793" t="n">
        <v>7176</v>
      </c>
      <c r="M157" s="669" t="s">
        <v>167</v>
      </c>
      <c r="N157" s="780"/>
      <c r="O157" s="691" t="n">
        <v>7012.70324</v>
      </c>
      <c r="P157" s="692" t="n">
        <v>7192.62548</v>
      </c>
      <c r="Q157" s="685" t="n">
        <v>7381.52869</v>
      </c>
      <c r="R157" s="311"/>
      <c r="S157" s="311"/>
      <c r="T157" s="311"/>
      <c r="U157" s="311"/>
      <c r="V157" s="311"/>
    </row>
    <row r="158" customFormat="false" ht="21.75" hidden="false" customHeight="true" outlineLevel="0" collapsed="false">
      <c r="B158" s="670"/>
      <c r="C158" s="649"/>
      <c r="D158" s="654"/>
      <c r="E158" s="649"/>
      <c r="F158" s="791"/>
      <c r="G158" s="791"/>
      <c r="H158" s="792"/>
      <c r="I158" s="793"/>
      <c r="J158" s="793"/>
      <c r="K158" s="793"/>
      <c r="L158" s="793"/>
      <c r="M158" s="670" t="s">
        <v>174</v>
      </c>
      <c r="N158" s="735"/>
      <c r="O158" s="702" t="n">
        <v>0</v>
      </c>
      <c r="P158" s="703" t="n">
        <v>0</v>
      </c>
      <c r="Q158" s="721" t="n">
        <v>0</v>
      </c>
      <c r="R158" s="311"/>
      <c r="S158" s="311"/>
      <c r="T158" s="311"/>
      <c r="U158" s="311"/>
      <c r="V158" s="311"/>
    </row>
    <row r="159" customFormat="false" ht="36.75" hidden="false" customHeight="true" outlineLevel="0" collapsed="false">
      <c r="B159" s="670" t="s">
        <v>82</v>
      </c>
      <c r="C159" s="649" t="s">
        <v>362</v>
      </c>
      <c r="D159" s="784" t="n">
        <v>27302170</v>
      </c>
      <c r="E159" s="649" t="s">
        <v>97</v>
      </c>
      <c r="F159" s="783" t="s">
        <v>378</v>
      </c>
      <c r="G159" s="768" t="s">
        <v>379</v>
      </c>
      <c r="H159" s="784" t="s">
        <v>359</v>
      </c>
      <c r="I159" s="785" t="n">
        <f aca="false">50248+10208</f>
        <v>60456</v>
      </c>
      <c r="J159" s="790" t="s">
        <v>276</v>
      </c>
      <c r="K159" s="785" t="n">
        <f aca="false">50248+10208</f>
        <v>60456</v>
      </c>
      <c r="L159" s="785" t="n">
        <f aca="false">50248+10208</f>
        <v>60456</v>
      </c>
      <c r="M159" s="648" t="s">
        <v>165</v>
      </c>
      <c r="N159" s="780" t="n">
        <v>6704.56382</v>
      </c>
      <c r="O159" s="691" t="n">
        <f aca="false">O160+O161+O162</f>
        <v>12447.1105</v>
      </c>
      <c r="P159" s="691" t="n">
        <f aca="false">P160+P161+P162</f>
        <v>12746.86606</v>
      </c>
      <c r="Q159" s="692" t="n">
        <f aca="false">Q160+Q161+Q162</f>
        <v>13061.41874</v>
      </c>
      <c r="R159" s="311"/>
      <c r="S159" s="311"/>
      <c r="T159" s="311"/>
      <c r="U159" s="311"/>
      <c r="V159" s="311"/>
    </row>
    <row r="160" customFormat="false" ht="38.25" hidden="false" customHeight="true" outlineLevel="0" collapsed="false">
      <c r="B160" s="670"/>
      <c r="C160" s="649"/>
      <c r="D160" s="649"/>
      <c r="E160" s="649"/>
      <c r="F160" s="783"/>
      <c r="G160" s="768"/>
      <c r="H160" s="784"/>
      <c r="I160" s="785"/>
      <c r="J160" s="790"/>
      <c r="K160" s="785"/>
      <c r="L160" s="785"/>
      <c r="M160" s="649" t="s">
        <v>166</v>
      </c>
      <c r="N160" s="780"/>
      <c r="O160" s="711" t="n">
        <v>0</v>
      </c>
      <c r="P160" s="712" t="n">
        <v>0</v>
      </c>
      <c r="Q160" s="690" t="n">
        <v>0</v>
      </c>
      <c r="R160" s="311"/>
      <c r="S160" s="311"/>
      <c r="T160" s="311"/>
      <c r="U160" s="311"/>
      <c r="V160" s="311"/>
    </row>
    <row r="161" customFormat="false" ht="33" hidden="false" customHeight="true" outlineLevel="0" collapsed="false">
      <c r="B161" s="670"/>
      <c r="C161" s="649"/>
      <c r="D161" s="784"/>
      <c r="E161" s="649"/>
      <c r="F161" s="794" t="s">
        <v>367</v>
      </c>
      <c r="G161" s="791" t="s">
        <v>368</v>
      </c>
      <c r="H161" s="792" t="s">
        <v>359</v>
      </c>
      <c r="I161" s="793" t="n">
        <v>86856</v>
      </c>
      <c r="J161" s="790"/>
      <c r="K161" s="793" t="n">
        <v>86856</v>
      </c>
      <c r="L161" s="793" t="n">
        <v>86856</v>
      </c>
      <c r="M161" s="669" t="s">
        <v>167</v>
      </c>
      <c r="N161" s="780"/>
      <c r="O161" s="691" t="n">
        <v>12447.1105</v>
      </c>
      <c r="P161" s="692" t="n">
        <v>12746.86606</v>
      </c>
      <c r="Q161" s="685" t="n">
        <v>13061.41874</v>
      </c>
      <c r="R161" s="311"/>
      <c r="S161" s="311"/>
      <c r="T161" s="311"/>
      <c r="U161" s="311"/>
      <c r="V161" s="311"/>
    </row>
    <row r="162" customFormat="false" ht="30.75" hidden="false" customHeight="true" outlineLevel="0" collapsed="false">
      <c r="B162" s="670"/>
      <c r="C162" s="649"/>
      <c r="D162" s="654"/>
      <c r="E162" s="649"/>
      <c r="F162" s="794"/>
      <c r="G162" s="791"/>
      <c r="H162" s="792"/>
      <c r="I162" s="793"/>
      <c r="J162" s="793"/>
      <c r="K162" s="793"/>
      <c r="L162" s="793"/>
      <c r="M162" s="670" t="s">
        <v>174</v>
      </c>
      <c r="N162" s="735"/>
      <c r="O162" s="702" t="n">
        <v>0</v>
      </c>
      <c r="P162" s="703" t="n">
        <v>0</v>
      </c>
      <c r="Q162" s="721" t="n">
        <v>0</v>
      </c>
      <c r="R162" s="311"/>
      <c r="S162" s="311"/>
      <c r="T162" s="311"/>
      <c r="U162" s="311"/>
      <c r="V162" s="311"/>
    </row>
    <row r="163" customFormat="false" ht="35.25" hidden="false" customHeight="true" outlineLevel="0" collapsed="false">
      <c r="B163" s="670" t="s">
        <v>82</v>
      </c>
      <c r="C163" s="649" t="s">
        <v>362</v>
      </c>
      <c r="D163" s="784" t="n">
        <v>27301830</v>
      </c>
      <c r="E163" s="649" t="s">
        <v>392</v>
      </c>
      <c r="F163" s="783" t="s">
        <v>378</v>
      </c>
      <c r="G163" s="768" t="s">
        <v>379</v>
      </c>
      <c r="H163" s="784" t="s">
        <v>359</v>
      </c>
      <c r="I163" s="795" t="n">
        <f aca="false">54560+71280</f>
        <v>125840</v>
      </c>
      <c r="J163" s="790" t="s">
        <v>276</v>
      </c>
      <c r="K163" s="785" t="n">
        <f aca="false">54560+71280</f>
        <v>125840</v>
      </c>
      <c r="L163" s="785" t="n">
        <f aca="false">54560+71280</f>
        <v>125840</v>
      </c>
      <c r="M163" s="648" t="s">
        <v>165</v>
      </c>
      <c r="N163" s="780" t="n">
        <v>6704.56382</v>
      </c>
      <c r="O163" s="691" t="n">
        <f aca="false">O164+O165+O166</f>
        <v>14646.4532</v>
      </c>
      <c r="P163" s="691" t="n">
        <f aca="false">P164+P165+P166</f>
        <v>14903.93538</v>
      </c>
      <c r="Q163" s="692" t="n">
        <f aca="false">Q164+Q165+Q166</f>
        <v>15173.87244</v>
      </c>
      <c r="R163" s="311"/>
      <c r="S163" s="311"/>
      <c r="T163" s="311"/>
      <c r="U163" s="311"/>
      <c r="V163" s="311"/>
    </row>
    <row r="164" customFormat="false" ht="45.75" hidden="false" customHeight="true" outlineLevel="0" collapsed="false">
      <c r="B164" s="670"/>
      <c r="C164" s="649"/>
      <c r="D164" s="649"/>
      <c r="E164" s="649"/>
      <c r="F164" s="783"/>
      <c r="G164" s="768"/>
      <c r="H164" s="784"/>
      <c r="I164" s="795"/>
      <c r="J164" s="790"/>
      <c r="K164" s="785"/>
      <c r="L164" s="785"/>
      <c r="M164" s="649" t="s">
        <v>166</v>
      </c>
      <c r="N164" s="780"/>
      <c r="O164" s="711" t="n">
        <v>0</v>
      </c>
      <c r="P164" s="712" t="n">
        <v>0</v>
      </c>
      <c r="Q164" s="690" t="n">
        <v>0</v>
      </c>
      <c r="R164" s="311"/>
      <c r="S164" s="311"/>
      <c r="T164" s="311"/>
      <c r="U164" s="311"/>
      <c r="V164" s="311"/>
    </row>
    <row r="165" customFormat="false" ht="35.25" hidden="false" customHeight="true" outlineLevel="0" collapsed="false">
      <c r="B165" s="670"/>
      <c r="C165" s="649"/>
      <c r="D165" s="784"/>
      <c r="E165" s="649"/>
      <c r="F165" s="787" t="s">
        <v>367</v>
      </c>
      <c r="G165" s="763" t="s">
        <v>368</v>
      </c>
      <c r="H165" s="788" t="s">
        <v>359</v>
      </c>
      <c r="I165" s="796" t="n">
        <v>133584</v>
      </c>
      <c r="J165" s="790"/>
      <c r="K165" s="793" t="n">
        <v>133584</v>
      </c>
      <c r="L165" s="793" t="n">
        <v>133584</v>
      </c>
      <c r="M165" s="669" t="s">
        <v>167</v>
      </c>
      <c r="N165" s="780"/>
      <c r="O165" s="691" t="n">
        <v>14646.4532</v>
      </c>
      <c r="P165" s="692" t="n">
        <v>14903.93538</v>
      </c>
      <c r="Q165" s="685" t="n">
        <v>15173.87244</v>
      </c>
      <c r="R165" s="311"/>
      <c r="S165" s="311"/>
      <c r="T165" s="311"/>
      <c r="U165" s="311"/>
      <c r="V165" s="311"/>
    </row>
    <row r="166" customFormat="false" ht="30.75" hidden="false" customHeight="true" outlineLevel="0" collapsed="false">
      <c r="B166" s="670"/>
      <c r="C166" s="649"/>
      <c r="D166" s="654"/>
      <c r="E166" s="649"/>
      <c r="F166" s="787"/>
      <c r="G166" s="763"/>
      <c r="H166" s="788"/>
      <c r="I166" s="796"/>
      <c r="J166" s="790"/>
      <c r="K166" s="790"/>
      <c r="L166" s="790"/>
      <c r="M166" s="670" t="s">
        <v>174</v>
      </c>
      <c r="N166" s="735"/>
      <c r="O166" s="692" t="n">
        <v>0</v>
      </c>
      <c r="P166" s="692" t="n">
        <v>0</v>
      </c>
      <c r="Q166" s="692" t="n">
        <v>0</v>
      </c>
      <c r="R166" s="311"/>
      <c r="S166" s="311"/>
      <c r="T166" s="311"/>
      <c r="U166" s="311"/>
      <c r="V166" s="311"/>
    </row>
    <row r="167" customFormat="false" ht="64.5" hidden="false" customHeight="true" outlineLevel="0" collapsed="false">
      <c r="B167" s="670"/>
      <c r="C167" s="649"/>
      <c r="D167" s="654"/>
      <c r="E167" s="649"/>
      <c r="F167" s="797" t="s">
        <v>795</v>
      </c>
      <c r="G167" s="791" t="s">
        <v>273</v>
      </c>
      <c r="H167" s="792" t="s">
        <v>77</v>
      </c>
      <c r="I167" s="798" t="n">
        <v>3</v>
      </c>
      <c r="J167" s="790"/>
      <c r="K167" s="790"/>
      <c r="L167" s="790"/>
      <c r="M167" s="670"/>
      <c r="N167" s="735"/>
      <c r="O167" s="692"/>
      <c r="P167" s="692"/>
      <c r="Q167" s="692"/>
      <c r="R167" s="311"/>
      <c r="S167" s="311"/>
      <c r="T167" s="311"/>
      <c r="U167" s="311"/>
      <c r="V167" s="311"/>
    </row>
    <row r="168" customFormat="false" ht="30.75" hidden="false" customHeight="true" outlineLevel="0" collapsed="false">
      <c r="B168" s="673" t="s">
        <v>82</v>
      </c>
      <c r="C168" s="656" t="s">
        <v>362</v>
      </c>
      <c r="D168" s="669" t="n">
        <v>27301967</v>
      </c>
      <c r="E168" s="649" t="s">
        <v>393</v>
      </c>
      <c r="F168" s="799" t="s">
        <v>378</v>
      </c>
      <c r="G168" s="799" t="s">
        <v>379</v>
      </c>
      <c r="H168" s="800" t="s">
        <v>359</v>
      </c>
      <c r="I168" s="801" t="n">
        <f aca="false">11776+43404</f>
        <v>55180</v>
      </c>
      <c r="J168" s="802" t="s">
        <v>276</v>
      </c>
      <c r="K168" s="801" t="n">
        <f aca="false">11776+43404</f>
        <v>55180</v>
      </c>
      <c r="L168" s="801" t="n">
        <f aca="false">11776+43404</f>
        <v>55180</v>
      </c>
      <c r="M168" s="669" t="s">
        <v>165</v>
      </c>
      <c r="N168" s="803" t="n">
        <v>6704.56382</v>
      </c>
      <c r="O168" s="691" t="n">
        <f aca="false">O169+O170+O171</f>
        <v>7078.18258</v>
      </c>
      <c r="P168" s="691" t="n">
        <f aca="false">P169+P170+P171</f>
        <v>7233.15775</v>
      </c>
      <c r="Q168" s="692" t="n">
        <f aca="false">Q169+Q170+Q171</f>
        <v>7397.16844</v>
      </c>
      <c r="R168" s="311"/>
      <c r="S168" s="311"/>
      <c r="T168" s="311"/>
      <c r="U168" s="311"/>
      <c r="V168" s="311"/>
    </row>
    <row r="169" customFormat="false" ht="46.5" hidden="false" customHeight="true" outlineLevel="0" collapsed="false">
      <c r="B169" s="673"/>
      <c r="C169" s="656"/>
      <c r="D169" s="669"/>
      <c r="E169" s="669"/>
      <c r="F169" s="799"/>
      <c r="G169" s="799"/>
      <c r="H169" s="800"/>
      <c r="I169" s="801"/>
      <c r="J169" s="802"/>
      <c r="K169" s="801"/>
      <c r="L169" s="801"/>
      <c r="M169" s="649" t="s">
        <v>166</v>
      </c>
      <c r="N169" s="803"/>
      <c r="O169" s="711" t="n">
        <v>0</v>
      </c>
      <c r="P169" s="712" t="n">
        <v>0</v>
      </c>
      <c r="Q169" s="690" t="n">
        <v>0</v>
      </c>
      <c r="R169" s="311"/>
      <c r="S169" s="311"/>
      <c r="T169" s="311"/>
      <c r="U169" s="311"/>
      <c r="V169" s="311"/>
    </row>
    <row r="170" customFormat="false" ht="26.25" hidden="false" customHeight="true" outlineLevel="0" collapsed="false">
      <c r="B170" s="673"/>
      <c r="C170" s="656"/>
      <c r="D170" s="669"/>
      <c r="E170" s="669"/>
      <c r="F170" s="794" t="s">
        <v>367</v>
      </c>
      <c r="G170" s="794" t="s">
        <v>368</v>
      </c>
      <c r="H170" s="792" t="s">
        <v>359</v>
      </c>
      <c r="I170" s="793" t="s">
        <v>395</v>
      </c>
      <c r="J170" s="802"/>
      <c r="K170" s="793" t="s">
        <v>395</v>
      </c>
      <c r="L170" s="793" t="s">
        <v>395</v>
      </c>
      <c r="M170" s="669" t="s">
        <v>167</v>
      </c>
      <c r="N170" s="803"/>
      <c r="O170" s="691" t="n">
        <v>7078.18258</v>
      </c>
      <c r="P170" s="692" t="n">
        <v>7233.15775</v>
      </c>
      <c r="Q170" s="685" t="n">
        <v>7397.16844</v>
      </c>
      <c r="R170" s="311"/>
      <c r="S170" s="311"/>
      <c r="T170" s="311"/>
      <c r="U170" s="311"/>
      <c r="V170" s="311"/>
    </row>
    <row r="171" customFormat="false" ht="39" hidden="false" customHeight="true" outlineLevel="0" collapsed="false">
      <c r="B171" s="720"/>
      <c r="C171" s="656"/>
      <c r="D171" s="655"/>
      <c r="E171" s="649"/>
      <c r="F171" s="794"/>
      <c r="G171" s="794"/>
      <c r="H171" s="792"/>
      <c r="I171" s="793"/>
      <c r="J171" s="793"/>
      <c r="K171" s="793"/>
      <c r="L171" s="793"/>
      <c r="M171" s="670" t="s">
        <v>174</v>
      </c>
      <c r="N171" s="735"/>
      <c r="O171" s="702" t="n">
        <v>0</v>
      </c>
      <c r="P171" s="703" t="n">
        <v>0</v>
      </c>
      <c r="Q171" s="721" t="n">
        <v>0</v>
      </c>
      <c r="R171" s="311"/>
      <c r="S171" s="311"/>
      <c r="T171" s="311"/>
      <c r="U171" s="311"/>
      <c r="V171" s="311"/>
    </row>
    <row r="172" customFormat="false" ht="31.5" hidden="false" customHeight="true" outlineLevel="0" collapsed="false">
      <c r="B172" s="670" t="s">
        <v>82</v>
      </c>
      <c r="C172" s="656" t="s">
        <v>362</v>
      </c>
      <c r="D172" s="696"/>
      <c r="E172" s="649" t="s">
        <v>397</v>
      </c>
      <c r="F172" s="783" t="s">
        <v>367</v>
      </c>
      <c r="G172" s="783" t="s">
        <v>368</v>
      </c>
      <c r="H172" s="784" t="s">
        <v>359</v>
      </c>
      <c r="I172" s="785" t="n">
        <v>58236</v>
      </c>
      <c r="J172" s="790" t="s">
        <v>276</v>
      </c>
      <c r="K172" s="785" t="n">
        <v>58236</v>
      </c>
      <c r="L172" s="785" t="n">
        <v>58236</v>
      </c>
      <c r="M172" s="648" t="s">
        <v>165</v>
      </c>
      <c r="N172" s="780"/>
      <c r="O172" s="691" t="n">
        <f aca="false">O173+O174+O175</f>
        <v>7895.2383</v>
      </c>
      <c r="P172" s="691" t="n">
        <f aca="false">P173+P174+P175</f>
        <v>8111.22225</v>
      </c>
      <c r="Q172" s="692" t="n">
        <f aca="false">Q173+Q174+Q175</f>
        <v>8337.79751</v>
      </c>
      <c r="R172" s="311"/>
      <c r="S172" s="311"/>
      <c r="T172" s="311"/>
      <c r="U172" s="311"/>
      <c r="V172" s="311"/>
    </row>
    <row r="173" customFormat="false" ht="24.75" hidden="false" customHeight="true" outlineLevel="0" collapsed="false">
      <c r="B173" s="670"/>
      <c r="C173" s="656"/>
      <c r="D173" s="696"/>
      <c r="E173" s="649"/>
      <c r="F173" s="783"/>
      <c r="G173" s="783"/>
      <c r="H173" s="784"/>
      <c r="I173" s="785"/>
      <c r="J173" s="790"/>
      <c r="K173" s="785"/>
      <c r="L173" s="785"/>
      <c r="M173" s="649" t="s">
        <v>166</v>
      </c>
      <c r="N173" s="780"/>
      <c r="O173" s="711" t="n">
        <v>0</v>
      </c>
      <c r="P173" s="712" t="n">
        <v>0</v>
      </c>
      <c r="Q173" s="690" t="n">
        <v>0</v>
      </c>
      <c r="R173" s="311"/>
      <c r="S173" s="311"/>
      <c r="T173" s="311"/>
      <c r="U173" s="311"/>
      <c r="V173" s="311"/>
    </row>
    <row r="174" customFormat="false" ht="24.75" hidden="false" customHeight="true" outlineLevel="0" collapsed="false">
      <c r="B174" s="670"/>
      <c r="C174" s="656"/>
      <c r="D174" s="696"/>
      <c r="E174" s="649"/>
      <c r="F174" s="794" t="s">
        <v>375</v>
      </c>
      <c r="G174" s="794" t="s">
        <v>339</v>
      </c>
      <c r="H174" s="792" t="s">
        <v>90</v>
      </c>
      <c r="I174" s="793" t="n">
        <v>4</v>
      </c>
      <c r="J174" s="790"/>
      <c r="K174" s="793" t="n">
        <v>4</v>
      </c>
      <c r="L174" s="793" t="n">
        <v>4</v>
      </c>
      <c r="M174" s="669" t="s">
        <v>167</v>
      </c>
      <c r="N174" s="780"/>
      <c r="O174" s="691" t="n">
        <v>7895.2383</v>
      </c>
      <c r="P174" s="692" t="n">
        <v>8111.22225</v>
      </c>
      <c r="Q174" s="685" t="n">
        <v>8337.79751</v>
      </c>
      <c r="R174" s="311"/>
      <c r="S174" s="311"/>
      <c r="T174" s="311"/>
      <c r="U174" s="311"/>
      <c r="V174" s="311"/>
    </row>
    <row r="175" customFormat="false" ht="41.25" hidden="false" customHeight="true" outlineLevel="0" collapsed="false">
      <c r="B175" s="670"/>
      <c r="C175" s="656"/>
      <c r="D175" s="655"/>
      <c r="E175" s="649"/>
      <c r="F175" s="794"/>
      <c r="G175" s="794"/>
      <c r="H175" s="792"/>
      <c r="I175" s="793"/>
      <c r="J175" s="793"/>
      <c r="K175" s="793"/>
      <c r="L175" s="793"/>
      <c r="M175" s="670" t="s">
        <v>174</v>
      </c>
      <c r="N175" s="735"/>
      <c r="O175" s="702" t="n">
        <v>0</v>
      </c>
      <c r="P175" s="703" t="n">
        <v>0</v>
      </c>
      <c r="Q175" s="721" t="n">
        <v>0</v>
      </c>
      <c r="R175" s="311"/>
      <c r="S175" s="311"/>
      <c r="T175" s="311"/>
      <c r="U175" s="311"/>
      <c r="V175" s="311"/>
    </row>
    <row r="176" customFormat="false" ht="30.75" hidden="false" customHeight="true" outlineLevel="0" collapsed="false">
      <c r="B176" s="670" t="s">
        <v>82</v>
      </c>
      <c r="C176" s="656" t="s">
        <v>362</v>
      </c>
      <c r="D176" s="709" t="n">
        <v>27302111</v>
      </c>
      <c r="E176" s="649" t="s">
        <v>401</v>
      </c>
      <c r="F176" s="699" t="s">
        <v>378</v>
      </c>
      <c r="G176" s="699" t="s">
        <v>379</v>
      </c>
      <c r="H176" s="649" t="s">
        <v>359</v>
      </c>
      <c r="I176" s="790" t="n">
        <f aca="false">3220+24104+45264</f>
        <v>72588</v>
      </c>
      <c r="J176" s="790" t="s">
        <v>276</v>
      </c>
      <c r="K176" s="790" t="n">
        <f aca="false">3220+24104+45264</f>
        <v>72588</v>
      </c>
      <c r="L176" s="790" t="n">
        <f aca="false">3220+24104+45264</f>
        <v>72588</v>
      </c>
      <c r="M176" s="648" t="s">
        <v>165</v>
      </c>
      <c r="N176" s="780"/>
      <c r="O176" s="691" t="n">
        <f aca="false">O177+O178+O179</f>
        <v>9921.51084</v>
      </c>
      <c r="P176" s="691" t="n">
        <f aca="false">P177+P178+P179</f>
        <v>10210.86334</v>
      </c>
      <c r="Q176" s="692" t="n">
        <f aca="false">Q177+Q178+Q179</f>
        <v>10514.67677</v>
      </c>
      <c r="R176" s="311"/>
      <c r="S176" s="311"/>
      <c r="T176" s="311"/>
      <c r="U176" s="311"/>
      <c r="V176" s="311"/>
    </row>
    <row r="177" customFormat="false" ht="24.75" hidden="false" customHeight="true" outlineLevel="0" collapsed="false">
      <c r="B177" s="670"/>
      <c r="C177" s="656"/>
      <c r="D177" s="709"/>
      <c r="E177" s="649"/>
      <c r="F177" s="699"/>
      <c r="G177" s="699"/>
      <c r="H177" s="649"/>
      <c r="I177" s="790"/>
      <c r="J177" s="790"/>
      <c r="K177" s="790"/>
      <c r="L177" s="790"/>
      <c r="M177" s="649" t="s">
        <v>166</v>
      </c>
      <c r="N177" s="780"/>
      <c r="O177" s="711" t="n">
        <v>0</v>
      </c>
      <c r="P177" s="712" t="n">
        <v>0</v>
      </c>
      <c r="Q177" s="690" t="n">
        <v>0</v>
      </c>
      <c r="R177" s="311"/>
      <c r="S177" s="311"/>
      <c r="T177" s="311"/>
      <c r="U177" s="311"/>
      <c r="V177" s="311"/>
    </row>
    <row r="178" customFormat="false" ht="25.5" hidden="false" customHeight="true" outlineLevel="0" collapsed="false">
      <c r="B178" s="670"/>
      <c r="C178" s="656"/>
      <c r="D178" s="709"/>
      <c r="E178" s="649"/>
      <c r="F178" s="699"/>
      <c r="G178" s="699"/>
      <c r="H178" s="649"/>
      <c r="I178" s="790"/>
      <c r="J178" s="790"/>
      <c r="K178" s="790"/>
      <c r="L178" s="790"/>
      <c r="M178" s="669" t="s">
        <v>167</v>
      </c>
      <c r="N178" s="780"/>
      <c r="O178" s="691" t="n">
        <v>9921.51084</v>
      </c>
      <c r="P178" s="692" t="n">
        <v>10210.86334</v>
      </c>
      <c r="Q178" s="685" t="n">
        <v>10514.67677</v>
      </c>
      <c r="R178" s="311"/>
      <c r="S178" s="311"/>
      <c r="T178" s="311"/>
      <c r="U178" s="311"/>
      <c r="V178" s="311"/>
    </row>
    <row r="179" customFormat="false" ht="26.25" hidden="false" customHeight="true" outlineLevel="0" collapsed="false">
      <c r="B179" s="670"/>
      <c r="C179" s="656"/>
      <c r="D179" s="709"/>
      <c r="E179" s="649"/>
      <c r="F179" s="699"/>
      <c r="G179" s="699"/>
      <c r="H179" s="649"/>
      <c r="I179" s="790"/>
      <c r="J179" s="790"/>
      <c r="K179" s="790"/>
      <c r="L179" s="790"/>
      <c r="M179" s="670" t="s">
        <v>174</v>
      </c>
      <c r="N179" s="735"/>
      <c r="O179" s="702" t="n">
        <v>0</v>
      </c>
      <c r="P179" s="703" t="n">
        <v>0</v>
      </c>
      <c r="Q179" s="721" t="n">
        <v>0</v>
      </c>
      <c r="R179" s="311"/>
      <c r="S179" s="311"/>
      <c r="T179" s="311"/>
      <c r="U179" s="311"/>
      <c r="V179" s="311"/>
    </row>
    <row r="180" customFormat="false" ht="22.5" hidden="false" customHeight="true" outlineLevel="0" collapsed="false">
      <c r="B180" s="670" t="s">
        <v>82</v>
      </c>
      <c r="C180" s="656" t="s">
        <v>362</v>
      </c>
      <c r="D180" s="739" t="n">
        <v>27300364</v>
      </c>
      <c r="E180" s="649" t="s">
        <v>88</v>
      </c>
      <c r="F180" s="699" t="s">
        <v>448</v>
      </c>
      <c r="G180" s="649" t="s">
        <v>56</v>
      </c>
      <c r="H180" s="649" t="s">
        <v>56</v>
      </c>
      <c r="I180" s="790" t="s">
        <v>56</v>
      </c>
      <c r="J180" s="790" t="s">
        <v>276</v>
      </c>
      <c r="K180" s="790" t="s">
        <v>56</v>
      </c>
      <c r="L180" s="790" t="s">
        <v>56</v>
      </c>
      <c r="M180" s="648" t="s">
        <v>165</v>
      </c>
      <c r="N180" s="780"/>
      <c r="O180" s="691" t="n">
        <f aca="false">O181+O182+O183</f>
        <v>942.04898</v>
      </c>
      <c r="P180" s="691" t="n">
        <f aca="false">P181+P182+P183</f>
        <v>701.39282</v>
      </c>
      <c r="Q180" s="692" t="n">
        <f aca="false">Q181+Q182+Q183</f>
        <v>618.32309</v>
      </c>
      <c r="R180" s="311"/>
      <c r="S180" s="311"/>
      <c r="T180" s="311"/>
      <c r="U180" s="311"/>
      <c r="V180" s="311"/>
    </row>
    <row r="181" customFormat="false" ht="20.25" hidden="false" customHeight="true" outlineLevel="0" collapsed="false">
      <c r="B181" s="670"/>
      <c r="C181" s="656"/>
      <c r="D181" s="655"/>
      <c r="E181" s="649"/>
      <c r="F181" s="699"/>
      <c r="G181" s="649"/>
      <c r="H181" s="649"/>
      <c r="I181" s="790"/>
      <c r="J181" s="790"/>
      <c r="K181" s="790"/>
      <c r="L181" s="790"/>
      <c r="M181" s="649" t="s">
        <v>166</v>
      </c>
      <c r="N181" s="780"/>
      <c r="O181" s="711" t="n">
        <v>0</v>
      </c>
      <c r="P181" s="712" t="n">
        <v>0</v>
      </c>
      <c r="Q181" s="690" t="n">
        <v>0</v>
      </c>
      <c r="R181" s="311"/>
      <c r="S181" s="311"/>
      <c r="T181" s="311"/>
      <c r="U181" s="311"/>
      <c r="V181" s="311"/>
    </row>
    <row r="182" customFormat="false" ht="28.5" hidden="false" customHeight="true" outlineLevel="0" collapsed="false">
      <c r="B182" s="670"/>
      <c r="C182" s="656"/>
      <c r="D182" s="655"/>
      <c r="E182" s="649"/>
      <c r="F182" s="699"/>
      <c r="G182" s="649"/>
      <c r="H182" s="649"/>
      <c r="I182" s="790"/>
      <c r="J182" s="790"/>
      <c r="K182" s="790"/>
      <c r="L182" s="790"/>
      <c r="M182" s="669" t="s">
        <v>167</v>
      </c>
      <c r="N182" s="780"/>
      <c r="O182" s="691" t="n">
        <v>942.04898</v>
      </c>
      <c r="P182" s="692" t="n">
        <v>701.39282</v>
      </c>
      <c r="Q182" s="685" t="n">
        <v>618.32309</v>
      </c>
      <c r="R182" s="311"/>
      <c r="S182" s="311"/>
      <c r="T182" s="311"/>
      <c r="U182" s="311"/>
      <c r="V182" s="311"/>
    </row>
    <row r="183" customFormat="false" ht="20.25" hidden="false" customHeight="true" outlineLevel="0" collapsed="false">
      <c r="B183" s="670"/>
      <c r="C183" s="656"/>
      <c r="D183" s="655"/>
      <c r="E183" s="649"/>
      <c r="F183" s="699"/>
      <c r="G183" s="649"/>
      <c r="H183" s="649"/>
      <c r="I183" s="790"/>
      <c r="J183" s="790"/>
      <c r="K183" s="790"/>
      <c r="L183" s="790"/>
      <c r="M183" s="670" t="s">
        <v>174</v>
      </c>
      <c r="N183" s="735"/>
      <c r="O183" s="702" t="n">
        <v>0</v>
      </c>
      <c r="P183" s="703" t="n">
        <v>0</v>
      </c>
      <c r="Q183" s="721" t="n">
        <v>0</v>
      </c>
      <c r="R183" s="311"/>
      <c r="S183" s="311"/>
      <c r="T183" s="311"/>
      <c r="U183" s="311"/>
      <c r="V183" s="311"/>
    </row>
    <row r="184" customFormat="false" ht="27" hidden="false" customHeight="true" outlineLevel="0" collapsed="false">
      <c r="B184" s="727" t="s">
        <v>82</v>
      </c>
      <c r="C184" s="649" t="s">
        <v>340</v>
      </c>
      <c r="D184" s="709" t="s">
        <v>56</v>
      </c>
      <c r="E184" s="649" t="s">
        <v>56</v>
      </c>
      <c r="F184" s="699" t="s">
        <v>208</v>
      </c>
      <c r="G184" s="649" t="s">
        <v>56</v>
      </c>
      <c r="H184" s="730" t="s">
        <v>56</v>
      </c>
      <c r="I184" s="790" t="s">
        <v>56</v>
      </c>
      <c r="J184" s="683" t="s">
        <v>276</v>
      </c>
      <c r="K184" s="790" t="s">
        <v>56</v>
      </c>
      <c r="L184" s="790" t="s">
        <v>56</v>
      </c>
      <c r="M184" s="648" t="s">
        <v>165</v>
      </c>
      <c r="N184" s="678"/>
      <c r="O184" s="679" t="n">
        <f aca="false">O188+O192+O196+O204+O208+O212+O216+O220+O224+O228+O232+O236+O240+O244+O248+O252+O256+O260+O264+O268+O272+O276+O280+O284+O288+O292+O296+O300+O304</f>
        <v>175449.848</v>
      </c>
      <c r="P184" s="679" t="n">
        <f aca="false">P188+P192+P196+P204+P208+P212+P216+P220+P224+P228+P232+P236+P240+P244+P248+P252+P256+P260+P264+P268+P272+P276+P280+P284+P288+P292+P296+P300+P304</f>
        <v>34810.41</v>
      </c>
      <c r="Q184" s="680" t="n">
        <f aca="false">Q188+Q192+Q196+Q204+Q208+Q212+Q216+Q220+Q224+Q228+Q232+Q236+Q240+Q244+Q248+Q252+Q256+Q260+Q264+Q268+Q272+Q276+Q280+Q284+Q288+Q292+Q296+Q300+Q304</f>
        <v>45575.41</v>
      </c>
      <c r="R184" s="311"/>
      <c r="S184" s="311"/>
      <c r="T184" s="311"/>
      <c r="U184" s="311"/>
      <c r="V184" s="311"/>
    </row>
    <row r="185" customFormat="false" ht="24" hidden="false" customHeight="true" outlineLevel="0" collapsed="false">
      <c r="B185" s="727"/>
      <c r="C185" s="649"/>
      <c r="D185" s="696"/>
      <c r="E185" s="649"/>
      <c r="F185" s="699"/>
      <c r="G185" s="649"/>
      <c r="H185" s="730"/>
      <c r="I185" s="790"/>
      <c r="J185" s="683"/>
      <c r="K185" s="790"/>
      <c r="L185" s="790"/>
      <c r="M185" s="649" t="s">
        <v>166</v>
      </c>
      <c r="N185" s="685"/>
      <c r="O185" s="679" t="n">
        <f aca="false">O189+O193+O197+O201+O205+O209+O213+O217+O221+O225+O229+O233+O237+O241+O245+O249+O253+O257+O261+O265+O269+O273+O277+O281+O289+O293+O297+O301+O305</f>
        <v>45733</v>
      </c>
      <c r="P185" s="679" t="n">
        <f aca="false">P189+P193+P197+P201+P205+P209+P213+P217+P221+P225+P229+P233+P237+P241+P245+P249+P253+P257+P261+P265+P269+P273+P277+P281+P289+P293+P297+P301+P305</f>
        <v>0</v>
      </c>
      <c r="Q185" s="680" t="n">
        <f aca="false">Q189+Q193+Q197+Q201+Q205+Q209+Q213+Q217+Q221+Q225+Q229+Q233+Q237+Q241+Q245+Q249+Q253+Q257+Q261+Q265+Q269+Q273+Q277+Q281+Q289+Q293+Q297+Q301+Q305</f>
        <v>0</v>
      </c>
      <c r="R185" s="311"/>
      <c r="S185" s="311"/>
      <c r="T185" s="311"/>
      <c r="U185" s="311"/>
      <c r="V185" s="311"/>
    </row>
    <row r="186" customFormat="false" ht="23.25" hidden="false" customHeight="true" outlineLevel="0" collapsed="false">
      <c r="B186" s="727"/>
      <c r="C186" s="649"/>
      <c r="D186" s="700"/>
      <c r="E186" s="649"/>
      <c r="F186" s="699"/>
      <c r="G186" s="649"/>
      <c r="H186" s="730"/>
      <c r="I186" s="790"/>
      <c r="J186" s="683"/>
      <c r="K186" s="790"/>
      <c r="L186" s="790"/>
      <c r="M186" s="669" t="s">
        <v>167</v>
      </c>
      <c r="N186" s="690"/>
      <c r="O186" s="679" t="n">
        <f aca="false">O190+O194+O198+O202+O206+O210+O214+O218+O222+O226+O230+O234+O238+O242+O246+O250+O254+O258+O262+O266+O270+O274+O278+O282+O290+O294+O298+O302+O306</f>
        <v>129716.848</v>
      </c>
      <c r="P186" s="679" t="n">
        <f aca="false">P190+P194+P198+P202+P206+P210+P214+P218+P222+P226+P230+P234+P238+P242+P246+P250+P254+P258+P262+P266+P270+P274+P278+P282+P290+P294+P298+P302+P306</f>
        <v>34360.41</v>
      </c>
      <c r="Q186" s="680" t="n">
        <f aca="false">Q190+Q194+Q198+Q202+Q206+Q210+Q214+Q218+Q222+Q226+Q230+Q234+Q238+Q242+Q246+Q250+Q254+Q258+Q262+Q266+Q270+Q274+Q278+Q282+Q290+Q294+Q298+Q302+Q306</f>
        <v>45575.41</v>
      </c>
      <c r="R186" s="311"/>
      <c r="S186" s="311"/>
      <c r="T186" s="311"/>
      <c r="U186" s="311"/>
      <c r="V186" s="311"/>
    </row>
    <row r="187" customFormat="false" ht="22.5" hidden="false" customHeight="true" outlineLevel="0" collapsed="false">
      <c r="B187" s="727"/>
      <c r="C187" s="649"/>
      <c r="D187" s="704"/>
      <c r="E187" s="649"/>
      <c r="F187" s="699"/>
      <c r="G187" s="649"/>
      <c r="H187" s="730"/>
      <c r="I187" s="790"/>
      <c r="J187" s="683"/>
      <c r="K187" s="790"/>
      <c r="L187" s="790"/>
      <c r="M187" s="670" t="s">
        <v>174</v>
      </c>
      <c r="N187" s="685"/>
      <c r="O187" s="691" t="n">
        <f aca="false">O191+O195+O199+O203+O207+O211+O215+O219+O223+O227+O231+O235+O239+O243+O247+O251+O255+O259+O263+O267+O271+O275+O279+O283+O291+O295+O299+O303+O307</f>
        <v>79180.38473</v>
      </c>
      <c r="P187" s="691" t="n">
        <f aca="false">P191+P195+P199+P203+P207+P211+P215+P219+P223+P227+P231+P235+P239+P243+P247+P251+P255+P259+P263+P267+P271+P275+P279+P283+P291+P295+P299+P303+P307</f>
        <v>0</v>
      </c>
      <c r="Q187" s="692" t="n">
        <f aca="false">Q191+Q195+Q199+Q203+Q207+Q211+Q215+Q219+Q223+Q227+Q231+Q235+Q239+Q243+Q247+Q251+Q255+Q259+Q263+Q267+Q271+Q275+Q279+Q283+Q291+Q295+Q299+Q303+Q307</f>
        <v>0</v>
      </c>
      <c r="R187" s="311"/>
      <c r="S187" s="311"/>
      <c r="T187" s="311"/>
      <c r="U187" s="311"/>
      <c r="V187" s="311"/>
    </row>
    <row r="188" customFormat="false" ht="42.75" hidden="false" customHeight="true" outlineLevel="0" collapsed="false">
      <c r="B188" s="733" t="s">
        <v>82</v>
      </c>
      <c r="C188" s="804" t="s">
        <v>340</v>
      </c>
      <c r="D188" s="700" t="n">
        <v>27302170</v>
      </c>
      <c r="E188" s="805" t="s">
        <v>95</v>
      </c>
      <c r="F188" s="806" t="s">
        <v>796</v>
      </c>
      <c r="G188" s="805" t="s">
        <v>93</v>
      </c>
      <c r="H188" s="807" t="s">
        <v>74</v>
      </c>
      <c r="I188" s="808" t="n">
        <v>1</v>
      </c>
      <c r="J188" s="790" t="s">
        <v>276</v>
      </c>
      <c r="K188" s="673" t="s">
        <v>81</v>
      </c>
      <c r="L188" s="673" t="s">
        <v>81</v>
      </c>
      <c r="M188" s="648" t="s">
        <v>165</v>
      </c>
      <c r="N188" s="780"/>
      <c r="O188" s="691" t="n">
        <f aca="false">O189+O190</f>
        <v>74788.897</v>
      </c>
      <c r="P188" s="691" t="n">
        <f aca="false">P189+P190</f>
        <v>0</v>
      </c>
      <c r="Q188" s="692" t="n">
        <f aca="false">Q189+Q190</f>
        <v>0</v>
      </c>
      <c r="R188" s="311"/>
      <c r="S188" s="311"/>
      <c r="T188" s="311"/>
      <c r="U188" s="311"/>
      <c r="V188" s="311"/>
    </row>
    <row r="189" customFormat="false" ht="44.25" hidden="false" customHeight="true" outlineLevel="0" collapsed="false">
      <c r="B189" s="733"/>
      <c r="C189" s="804"/>
      <c r="D189" s="700"/>
      <c r="E189" s="805"/>
      <c r="F189" s="806"/>
      <c r="G189" s="805"/>
      <c r="H189" s="807"/>
      <c r="I189" s="808"/>
      <c r="J189" s="808"/>
      <c r="K189" s="673"/>
      <c r="L189" s="673"/>
      <c r="M189" s="649" t="s">
        <v>166</v>
      </c>
      <c r="N189" s="780"/>
      <c r="O189" s="711" t="n">
        <v>0</v>
      </c>
      <c r="P189" s="712" t="n">
        <v>0</v>
      </c>
      <c r="Q189" s="690" t="n">
        <v>0</v>
      </c>
      <c r="R189" s="311"/>
      <c r="S189" s="311"/>
      <c r="T189" s="311"/>
      <c r="U189" s="311"/>
      <c r="V189" s="311"/>
    </row>
    <row r="190" customFormat="false" ht="22.5" hidden="false" customHeight="true" outlineLevel="0" collapsed="false">
      <c r="B190" s="733"/>
      <c r="C190" s="804"/>
      <c r="D190" s="700"/>
      <c r="E190" s="805"/>
      <c r="F190" s="806"/>
      <c r="G190" s="805"/>
      <c r="H190" s="807"/>
      <c r="I190" s="808"/>
      <c r="J190" s="808"/>
      <c r="K190" s="673"/>
      <c r="L190" s="673"/>
      <c r="M190" s="669" t="s">
        <v>167</v>
      </c>
      <c r="N190" s="780"/>
      <c r="O190" s="809" t="n">
        <v>74788.897</v>
      </c>
      <c r="P190" s="692" t="n">
        <v>0</v>
      </c>
      <c r="Q190" s="685" t="n">
        <v>0</v>
      </c>
      <c r="R190" s="311"/>
      <c r="S190" s="311"/>
      <c r="T190" s="311"/>
      <c r="U190" s="311"/>
      <c r="V190" s="311"/>
    </row>
    <row r="191" customFormat="false" ht="25.5" hidden="false" customHeight="true" outlineLevel="0" collapsed="false">
      <c r="B191" s="733"/>
      <c r="C191" s="804"/>
      <c r="D191" s="700"/>
      <c r="E191" s="805"/>
      <c r="F191" s="806"/>
      <c r="G191" s="805"/>
      <c r="H191" s="807"/>
      <c r="I191" s="808"/>
      <c r="J191" s="790"/>
      <c r="K191" s="673"/>
      <c r="L191" s="673"/>
      <c r="M191" s="670" t="s">
        <v>174</v>
      </c>
      <c r="N191" s="735"/>
      <c r="O191" s="702" t="n">
        <v>60265.914</v>
      </c>
      <c r="P191" s="703" t="n">
        <v>0</v>
      </c>
      <c r="Q191" s="721" t="n">
        <v>0</v>
      </c>
      <c r="R191" s="311"/>
      <c r="S191" s="311"/>
      <c r="T191" s="311"/>
      <c r="U191" s="311"/>
      <c r="V191" s="311"/>
    </row>
    <row r="192" customFormat="false" ht="16.5" hidden="false" customHeight="true" outlineLevel="0" collapsed="false">
      <c r="B192" s="733" t="s">
        <v>82</v>
      </c>
      <c r="C192" s="804" t="s">
        <v>340</v>
      </c>
      <c r="D192" s="700" t="n">
        <v>27302170</v>
      </c>
      <c r="E192" s="805" t="s">
        <v>95</v>
      </c>
      <c r="F192" s="806" t="s">
        <v>797</v>
      </c>
      <c r="G192" s="805" t="s">
        <v>93</v>
      </c>
      <c r="H192" s="807" t="s">
        <v>74</v>
      </c>
      <c r="I192" s="808" t="n">
        <v>1</v>
      </c>
      <c r="J192" s="790" t="s">
        <v>276</v>
      </c>
      <c r="K192" s="673" t="s">
        <v>81</v>
      </c>
      <c r="L192" s="673" t="s">
        <v>81</v>
      </c>
      <c r="M192" s="648" t="s">
        <v>165</v>
      </c>
      <c r="N192" s="780"/>
      <c r="O192" s="691" t="n">
        <f aca="false">O193+O194</f>
        <v>0</v>
      </c>
      <c r="P192" s="691" t="n">
        <f aca="false">P193+P194</f>
        <v>0</v>
      </c>
      <c r="Q192" s="692" t="n">
        <f aca="false">Q193+Q194</f>
        <v>0</v>
      </c>
      <c r="R192" s="311"/>
      <c r="S192" s="311"/>
      <c r="T192" s="311"/>
      <c r="U192" s="311"/>
      <c r="V192" s="311"/>
    </row>
    <row r="193" customFormat="false" ht="16.5" hidden="false" customHeight="false" outlineLevel="0" collapsed="false">
      <c r="B193" s="733"/>
      <c r="C193" s="804"/>
      <c r="D193" s="700"/>
      <c r="E193" s="805"/>
      <c r="F193" s="806"/>
      <c r="G193" s="805"/>
      <c r="H193" s="807"/>
      <c r="I193" s="808"/>
      <c r="J193" s="808"/>
      <c r="K193" s="673"/>
      <c r="L193" s="673"/>
      <c r="M193" s="649" t="s">
        <v>166</v>
      </c>
      <c r="N193" s="780"/>
      <c r="O193" s="711" t="n">
        <v>0</v>
      </c>
      <c r="P193" s="712" t="n">
        <v>0</v>
      </c>
      <c r="Q193" s="690" t="n">
        <v>0</v>
      </c>
      <c r="R193" s="311"/>
      <c r="S193" s="311"/>
      <c r="T193" s="311"/>
      <c r="U193" s="311"/>
      <c r="V193" s="311"/>
    </row>
    <row r="194" customFormat="false" ht="18.75" hidden="false" customHeight="true" outlineLevel="0" collapsed="false">
      <c r="B194" s="733"/>
      <c r="C194" s="804"/>
      <c r="D194" s="700"/>
      <c r="E194" s="805"/>
      <c r="F194" s="806"/>
      <c r="G194" s="805"/>
      <c r="H194" s="807"/>
      <c r="I194" s="808"/>
      <c r="J194" s="808"/>
      <c r="K194" s="673"/>
      <c r="L194" s="673"/>
      <c r="M194" s="669" t="s">
        <v>167</v>
      </c>
      <c r="N194" s="780"/>
      <c r="O194" s="691" t="n">
        <v>0</v>
      </c>
      <c r="P194" s="692" t="n">
        <v>0</v>
      </c>
      <c r="Q194" s="685" t="n">
        <v>0</v>
      </c>
      <c r="R194" s="311"/>
      <c r="S194" s="311"/>
      <c r="T194" s="311"/>
      <c r="U194" s="311"/>
      <c r="V194" s="311"/>
    </row>
    <row r="195" customFormat="false" ht="21" hidden="false" customHeight="true" outlineLevel="0" collapsed="false">
      <c r="B195" s="733"/>
      <c r="C195" s="804"/>
      <c r="D195" s="700"/>
      <c r="E195" s="805"/>
      <c r="F195" s="806"/>
      <c r="G195" s="805"/>
      <c r="H195" s="807"/>
      <c r="I195" s="808"/>
      <c r="J195" s="790"/>
      <c r="K195" s="673"/>
      <c r="L195" s="673"/>
      <c r="M195" s="670" t="s">
        <v>174</v>
      </c>
      <c r="N195" s="735"/>
      <c r="O195" s="702" t="n">
        <v>645.17</v>
      </c>
      <c r="P195" s="703" t="n">
        <v>0</v>
      </c>
      <c r="Q195" s="721" t="n">
        <v>0</v>
      </c>
      <c r="R195" s="311"/>
      <c r="S195" s="311"/>
      <c r="T195" s="311"/>
      <c r="U195" s="311"/>
      <c r="V195" s="311"/>
    </row>
    <row r="196" customFormat="false" ht="27" hidden="false" customHeight="true" outlineLevel="0" collapsed="false">
      <c r="B196" s="733" t="s">
        <v>82</v>
      </c>
      <c r="C196" s="804" t="s">
        <v>340</v>
      </c>
      <c r="D196" s="700" t="n">
        <v>27302170</v>
      </c>
      <c r="E196" s="805" t="s">
        <v>95</v>
      </c>
      <c r="F196" s="806" t="s">
        <v>798</v>
      </c>
      <c r="G196" s="805" t="s">
        <v>93</v>
      </c>
      <c r="H196" s="807" t="s">
        <v>74</v>
      </c>
      <c r="I196" s="808" t="n">
        <v>1</v>
      </c>
      <c r="J196" s="790" t="s">
        <v>276</v>
      </c>
      <c r="K196" s="673" t="s">
        <v>81</v>
      </c>
      <c r="L196" s="673" t="s">
        <v>81</v>
      </c>
      <c r="M196" s="648" t="s">
        <v>165</v>
      </c>
      <c r="N196" s="780"/>
      <c r="O196" s="691" t="n">
        <f aca="false">O197+O198</f>
        <v>0</v>
      </c>
      <c r="P196" s="691" t="n">
        <f aca="false">P197+P198</f>
        <v>0</v>
      </c>
      <c r="Q196" s="692" t="n">
        <f aca="false">Q197+Q198</f>
        <v>0</v>
      </c>
      <c r="R196" s="311"/>
      <c r="S196" s="311"/>
      <c r="T196" s="311"/>
      <c r="U196" s="311"/>
      <c r="V196" s="311"/>
    </row>
    <row r="197" customFormat="false" ht="29.25" hidden="false" customHeight="true" outlineLevel="0" collapsed="false">
      <c r="B197" s="733"/>
      <c r="C197" s="804"/>
      <c r="D197" s="700"/>
      <c r="E197" s="805"/>
      <c r="F197" s="806"/>
      <c r="G197" s="805"/>
      <c r="H197" s="807"/>
      <c r="I197" s="808"/>
      <c r="J197" s="808"/>
      <c r="K197" s="673"/>
      <c r="L197" s="673"/>
      <c r="M197" s="649" t="s">
        <v>166</v>
      </c>
      <c r="N197" s="780"/>
      <c r="O197" s="711" t="n">
        <v>0</v>
      </c>
      <c r="P197" s="712" t="n">
        <v>0</v>
      </c>
      <c r="Q197" s="690" t="n">
        <v>0</v>
      </c>
      <c r="R197" s="311"/>
      <c r="S197" s="311"/>
      <c r="T197" s="311"/>
      <c r="U197" s="311"/>
      <c r="V197" s="311"/>
    </row>
    <row r="198" customFormat="false" ht="24" hidden="false" customHeight="true" outlineLevel="0" collapsed="false">
      <c r="B198" s="733"/>
      <c r="C198" s="804"/>
      <c r="D198" s="700"/>
      <c r="E198" s="805"/>
      <c r="F198" s="806"/>
      <c r="G198" s="805"/>
      <c r="H198" s="807"/>
      <c r="I198" s="808"/>
      <c r="J198" s="808"/>
      <c r="K198" s="673"/>
      <c r="L198" s="673"/>
      <c r="M198" s="669" t="s">
        <v>167</v>
      </c>
      <c r="N198" s="780"/>
      <c r="O198" s="691" t="n">
        <v>0</v>
      </c>
      <c r="P198" s="692" t="n">
        <v>0</v>
      </c>
      <c r="Q198" s="685" t="n">
        <v>0</v>
      </c>
      <c r="R198" s="311"/>
      <c r="S198" s="311"/>
      <c r="T198" s="311"/>
      <c r="U198" s="311"/>
      <c r="V198" s="311"/>
    </row>
    <row r="199" customFormat="false" ht="24" hidden="false" customHeight="true" outlineLevel="0" collapsed="false">
      <c r="B199" s="733"/>
      <c r="C199" s="804"/>
      <c r="D199" s="700"/>
      <c r="E199" s="805"/>
      <c r="F199" s="806"/>
      <c r="G199" s="805"/>
      <c r="H199" s="807"/>
      <c r="I199" s="808"/>
      <c r="J199" s="790"/>
      <c r="K199" s="673"/>
      <c r="L199" s="673"/>
      <c r="M199" s="670" t="s">
        <v>174</v>
      </c>
      <c r="N199" s="735"/>
      <c r="O199" s="702" t="n">
        <v>2062.09</v>
      </c>
      <c r="P199" s="703" t="n">
        <v>0</v>
      </c>
      <c r="Q199" s="721" t="n">
        <v>0</v>
      </c>
      <c r="R199" s="311"/>
      <c r="S199" s="311"/>
      <c r="T199" s="311"/>
      <c r="U199" s="311"/>
      <c r="V199" s="311"/>
    </row>
    <row r="200" customFormat="false" ht="30" hidden="false" customHeight="true" outlineLevel="0" collapsed="false">
      <c r="B200" s="733" t="s">
        <v>82</v>
      </c>
      <c r="C200" s="804" t="s">
        <v>340</v>
      </c>
      <c r="D200" s="700" t="n">
        <v>27302170</v>
      </c>
      <c r="E200" s="805" t="s">
        <v>95</v>
      </c>
      <c r="F200" s="806" t="s">
        <v>799</v>
      </c>
      <c r="G200" s="805" t="s">
        <v>93</v>
      </c>
      <c r="H200" s="807" t="s">
        <v>74</v>
      </c>
      <c r="I200" s="808" t="n">
        <v>1</v>
      </c>
      <c r="J200" s="790" t="s">
        <v>276</v>
      </c>
      <c r="K200" s="673" t="s">
        <v>81</v>
      </c>
      <c r="L200" s="673" t="s">
        <v>81</v>
      </c>
      <c r="M200" s="648" t="s">
        <v>165</v>
      </c>
      <c r="N200" s="780"/>
      <c r="O200" s="691" t="n">
        <f aca="false">O201+O202</f>
        <v>0</v>
      </c>
      <c r="P200" s="691" t="n">
        <f aca="false">P201+P202</f>
        <v>0</v>
      </c>
      <c r="Q200" s="692" t="n">
        <f aca="false">Q201+Q202</f>
        <v>0</v>
      </c>
      <c r="R200" s="311"/>
      <c r="S200" s="311"/>
      <c r="T200" s="311"/>
      <c r="U200" s="311"/>
      <c r="V200" s="311"/>
    </row>
    <row r="201" customFormat="false" ht="21" hidden="false" customHeight="true" outlineLevel="0" collapsed="false">
      <c r="B201" s="733"/>
      <c r="C201" s="804"/>
      <c r="D201" s="700"/>
      <c r="E201" s="805"/>
      <c r="F201" s="806"/>
      <c r="G201" s="805"/>
      <c r="H201" s="807"/>
      <c r="I201" s="808"/>
      <c r="J201" s="808"/>
      <c r="K201" s="673"/>
      <c r="L201" s="673"/>
      <c r="M201" s="649" t="s">
        <v>166</v>
      </c>
      <c r="N201" s="780"/>
      <c r="O201" s="711" t="n">
        <v>0</v>
      </c>
      <c r="P201" s="712" t="n">
        <v>0</v>
      </c>
      <c r="Q201" s="690" t="n">
        <v>0</v>
      </c>
      <c r="R201" s="311"/>
      <c r="S201" s="311"/>
      <c r="T201" s="311"/>
      <c r="U201" s="311"/>
      <c r="V201" s="311"/>
    </row>
    <row r="202" customFormat="false" ht="23.25" hidden="false" customHeight="true" outlineLevel="0" collapsed="false">
      <c r="B202" s="733"/>
      <c r="C202" s="804"/>
      <c r="D202" s="700"/>
      <c r="E202" s="805"/>
      <c r="F202" s="806"/>
      <c r="G202" s="805"/>
      <c r="H202" s="807"/>
      <c r="I202" s="808"/>
      <c r="J202" s="808"/>
      <c r="K202" s="673"/>
      <c r="L202" s="673"/>
      <c r="M202" s="669" t="s">
        <v>167</v>
      </c>
      <c r="N202" s="780"/>
      <c r="O202" s="691" t="n">
        <v>0</v>
      </c>
      <c r="P202" s="692" t="n">
        <v>0</v>
      </c>
      <c r="Q202" s="685" t="n">
        <v>0</v>
      </c>
      <c r="R202" s="311"/>
      <c r="S202" s="311"/>
      <c r="T202" s="311"/>
      <c r="U202" s="311"/>
      <c r="V202" s="311"/>
    </row>
    <row r="203" customFormat="false" ht="21.75" hidden="false" customHeight="true" outlineLevel="0" collapsed="false">
      <c r="B203" s="733"/>
      <c r="C203" s="804"/>
      <c r="D203" s="700"/>
      <c r="E203" s="805"/>
      <c r="F203" s="806"/>
      <c r="G203" s="805"/>
      <c r="H203" s="807"/>
      <c r="I203" s="808"/>
      <c r="J203" s="790"/>
      <c r="K203" s="673"/>
      <c r="L203" s="673"/>
      <c r="M203" s="670" t="s">
        <v>174</v>
      </c>
      <c r="N203" s="735"/>
      <c r="O203" s="702" t="n">
        <v>100</v>
      </c>
      <c r="P203" s="703" t="n">
        <v>0</v>
      </c>
      <c r="Q203" s="721" t="n">
        <v>0</v>
      </c>
      <c r="R203" s="311"/>
      <c r="S203" s="311"/>
      <c r="T203" s="311"/>
      <c r="U203" s="311"/>
      <c r="V203" s="311"/>
    </row>
    <row r="204" customFormat="false" ht="24.75" hidden="false" customHeight="true" outlineLevel="0" collapsed="false">
      <c r="B204" s="733" t="s">
        <v>82</v>
      </c>
      <c r="C204" s="804" t="s">
        <v>340</v>
      </c>
      <c r="D204" s="700" t="n">
        <v>27302170</v>
      </c>
      <c r="E204" s="805" t="s">
        <v>95</v>
      </c>
      <c r="F204" s="806" t="s">
        <v>800</v>
      </c>
      <c r="G204" s="805" t="s">
        <v>93</v>
      </c>
      <c r="H204" s="807" t="s">
        <v>74</v>
      </c>
      <c r="I204" s="808" t="n">
        <v>1</v>
      </c>
      <c r="J204" s="790" t="s">
        <v>276</v>
      </c>
      <c r="K204" s="673" t="s">
        <v>81</v>
      </c>
      <c r="L204" s="673" t="s">
        <v>81</v>
      </c>
      <c r="M204" s="648" t="s">
        <v>165</v>
      </c>
      <c r="N204" s="780"/>
      <c r="O204" s="691" t="n">
        <f aca="false">O205+O206</f>
        <v>0</v>
      </c>
      <c r="P204" s="691" t="n">
        <f aca="false">P205+P206</f>
        <v>0</v>
      </c>
      <c r="Q204" s="692" t="n">
        <f aca="false">Q205+Q206</f>
        <v>0</v>
      </c>
      <c r="R204" s="311"/>
      <c r="S204" s="311"/>
      <c r="T204" s="311"/>
      <c r="U204" s="311"/>
      <c r="V204" s="311"/>
    </row>
    <row r="205" customFormat="false" ht="25.5" hidden="false" customHeight="true" outlineLevel="0" collapsed="false">
      <c r="B205" s="733"/>
      <c r="C205" s="804"/>
      <c r="D205" s="700"/>
      <c r="E205" s="805"/>
      <c r="F205" s="806"/>
      <c r="G205" s="805"/>
      <c r="H205" s="807"/>
      <c r="I205" s="808"/>
      <c r="J205" s="808"/>
      <c r="K205" s="673"/>
      <c r="L205" s="673"/>
      <c r="M205" s="649" t="s">
        <v>166</v>
      </c>
      <c r="N205" s="780"/>
      <c r="O205" s="711" t="n">
        <v>0</v>
      </c>
      <c r="P205" s="712" t="n">
        <v>0</v>
      </c>
      <c r="Q205" s="690" t="n">
        <v>0</v>
      </c>
      <c r="R205" s="311"/>
      <c r="S205" s="311"/>
      <c r="T205" s="311"/>
      <c r="U205" s="311"/>
      <c r="V205" s="311"/>
    </row>
    <row r="206" customFormat="false" ht="27" hidden="false" customHeight="true" outlineLevel="0" collapsed="false">
      <c r="B206" s="733"/>
      <c r="C206" s="804"/>
      <c r="D206" s="700"/>
      <c r="E206" s="805"/>
      <c r="F206" s="806"/>
      <c r="G206" s="805"/>
      <c r="H206" s="807"/>
      <c r="I206" s="808"/>
      <c r="J206" s="808"/>
      <c r="K206" s="673"/>
      <c r="L206" s="673"/>
      <c r="M206" s="669" t="s">
        <v>167</v>
      </c>
      <c r="N206" s="780"/>
      <c r="O206" s="691" t="n">
        <v>0</v>
      </c>
      <c r="P206" s="692" t="n">
        <v>0</v>
      </c>
      <c r="Q206" s="685" t="n">
        <v>0</v>
      </c>
      <c r="R206" s="311"/>
      <c r="S206" s="311"/>
      <c r="T206" s="311"/>
      <c r="U206" s="311"/>
      <c r="V206" s="311"/>
    </row>
    <row r="207" customFormat="false" ht="20.25" hidden="false" customHeight="true" outlineLevel="0" collapsed="false">
      <c r="B207" s="733"/>
      <c r="C207" s="804"/>
      <c r="D207" s="700"/>
      <c r="E207" s="805"/>
      <c r="F207" s="806"/>
      <c r="G207" s="805"/>
      <c r="H207" s="807"/>
      <c r="I207" s="808"/>
      <c r="J207" s="790"/>
      <c r="K207" s="673"/>
      <c r="L207" s="673"/>
      <c r="M207" s="670" t="s">
        <v>174</v>
      </c>
      <c r="N207" s="735"/>
      <c r="O207" s="702" t="n">
        <v>3400</v>
      </c>
      <c r="P207" s="703" t="n">
        <v>0</v>
      </c>
      <c r="Q207" s="721" t="n">
        <v>0</v>
      </c>
      <c r="R207" s="311"/>
      <c r="S207" s="311"/>
      <c r="T207" s="311"/>
      <c r="U207" s="311"/>
      <c r="V207" s="311"/>
    </row>
    <row r="208" customFormat="false" ht="24.75" hidden="false" customHeight="true" outlineLevel="0" collapsed="false">
      <c r="B208" s="733" t="s">
        <v>82</v>
      </c>
      <c r="C208" s="804" t="s">
        <v>340</v>
      </c>
      <c r="D208" s="700" t="n">
        <v>27302170</v>
      </c>
      <c r="E208" s="805" t="s">
        <v>95</v>
      </c>
      <c r="F208" s="806" t="s">
        <v>801</v>
      </c>
      <c r="G208" s="805" t="s">
        <v>802</v>
      </c>
      <c r="H208" s="807" t="s">
        <v>74</v>
      </c>
      <c r="I208" s="808" t="n">
        <v>1</v>
      </c>
      <c r="J208" s="790" t="s">
        <v>276</v>
      </c>
      <c r="K208" s="673" t="s">
        <v>81</v>
      </c>
      <c r="L208" s="673" t="s">
        <v>81</v>
      </c>
      <c r="M208" s="648" t="s">
        <v>165</v>
      </c>
      <c r="N208" s="780"/>
      <c r="O208" s="691" t="n">
        <f aca="false">O209+O210</f>
        <v>0</v>
      </c>
      <c r="P208" s="691" t="n">
        <f aca="false">P209+P210</f>
        <v>0</v>
      </c>
      <c r="Q208" s="692" t="n">
        <f aca="false">Q209+Q210</f>
        <v>0</v>
      </c>
      <c r="R208" s="311"/>
      <c r="S208" s="311"/>
      <c r="T208" s="311"/>
      <c r="U208" s="311"/>
      <c r="V208" s="311"/>
    </row>
    <row r="209" customFormat="false" ht="24.75" hidden="false" customHeight="true" outlineLevel="0" collapsed="false">
      <c r="B209" s="733"/>
      <c r="C209" s="804"/>
      <c r="D209" s="700"/>
      <c r="E209" s="805"/>
      <c r="F209" s="806"/>
      <c r="G209" s="805"/>
      <c r="H209" s="807"/>
      <c r="I209" s="808"/>
      <c r="J209" s="808"/>
      <c r="K209" s="673"/>
      <c r="L209" s="673"/>
      <c r="M209" s="649" t="s">
        <v>166</v>
      </c>
      <c r="N209" s="780"/>
      <c r="O209" s="711" t="n">
        <v>0</v>
      </c>
      <c r="P209" s="712" t="n">
        <v>0</v>
      </c>
      <c r="Q209" s="690" t="n">
        <v>0</v>
      </c>
      <c r="R209" s="311"/>
      <c r="S209" s="311"/>
      <c r="T209" s="311"/>
      <c r="U209" s="311"/>
      <c r="V209" s="311"/>
    </row>
    <row r="210" customFormat="false" ht="24.75" hidden="false" customHeight="true" outlineLevel="0" collapsed="false">
      <c r="B210" s="733"/>
      <c r="C210" s="804"/>
      <c r="D210" s="700"/>
      <c r="E210" s="805"/>
      <c r="F210" s="806"/>
      <c r="G210" s="805"/>
      <c r="H210" s="807"/>
      <c r="I210" s="808"/>
      <c r="J210" s="808"/>
      <c r="K210" s="673"/>
      <c r="L210" s="673"/>
      <c r="M210" s="669" t="s">
        <v>167</v>
      </c>
      <c r="N210" s="780"/>
      <c r="O210" s="691" t="n">
        <v>0</v>
      </c>
      <c r="P210" s="692" t="n">
        <v>0</v>
      </c>
      <c r="Q210" s="685" t="n">
        <v>0</v>
      </c>
      <c r="R210" s="311"/>
      <c r="S210" s="311"/>
      <c r="T210" s="311"/>
      <c r="U210" s="311"/>
      <c r="V210" s="311"/>
    </row>
    <row r="211" customFormat="false" ht="30" hidden="false" customHeight="true" outlineLevel="0" collapsed="false">
      <c r="B211" s="733"/>
      <c r="C211" s="804"/>
      <c r="D211" s="700"/>
      <c r="E211" s="805"/>
      <c r="F211" s="806"/>
      <c r="G211" s="805"/>
      <c r="H211" s="807"/>
      <c r="I211" s="808"/>
      <c r="J211" s="790"/>
      <c r="K211" s="673"/>
      <c r="L211" s="673"/>
      <c r="M211" s="670" t="s">
        <v>174</v>
      </c>
      <c r="N211" s="735"/>
      <c r="O211" s="702" t="n">
        <v>2436.398</v>
      </c>
      <c r="P211" s="703" t="n">
        <v>0</v>
      </c>
      <c r="Q211" s="721" t="n">
        <v>0</v>
      </c>
      <c r="R211" s="311"/>
      <c r="S211" s="311"/>
      <c r="T211" s="311"/>
      <c r="U211" s="311"/>
      <c r="V211" s="311"/>
    </row>
    <row r="212" s="311" customFormat="true" ht="30" hidden="false" customHeight="true" outlineLevel="0" collapsed="false">
      <c r="B212" s="733" t="s">
        <v>82</v>
      </c>
      <c r="C212" s="804" t="s">
        <v>340</v>
      </c>
      <c r="D212" s="700" t="n">
        <v>27302170</v>
      </c>
      <c r="E212" s="805" t="s">
        <v>95</v>
      </c>
      <c r="F212" s="806" t="s">
        <v>803</v>
      </c>
      <c r="G212" s="805" t="s">
        <v>93</v>
      </c>
      <c r="H212" s="807" t="s">
        <v>74</v>
      </c>
      <c r="I212" s="808" t="n">
        <v>1</v>
      </c>
      <c r="J212" s="790" t="s">
        <v>276</v>
      </c>
      <c r="K212" s="673" t="s">
        <v>81</v>
      </c>
      <c r="L212" s="673" t="s">
        <v>81</v>
      </c>
      <c r="M212" s="648" t="s">
        <v>165</v>
      </c>
      <c r="N212" s="780"/>
      <c r="O212" s="691" t="n">
        <f aca="false">O213+O214</f>
        <v>0</v>
      </c>
      <c r="P212" s="691" t="n">
        <f aca="false">P213+P214</f>
        <v>0</v>
      </c>
      <c r="Q212" s="692" t="n">
        <f aca="false">Q213+Q214</f>
        <v>0</v>
      </c>
    </row>
    <row r="213" s="311" customFormat="true" ht="30" hidden="false" customHeight="true" outlineLevel="0" collapsed="false">
      <c r="B213" s="733"/>
      <c r="C213" s="804"/>
      <c r="D213" s="700"/>
      <c r="E213" s="805"/>
      <c r="F213" s="806"/>
      <c r="G213" s="805"/>
      <c r="H213" s="807"/>
      <c r="I213" s="808"/>
      <c r="J213" s="808"/>
      <c r="K213" s="673"/>
      <c r="L213" s="673"/>
      <c r="M213" s="649" t="s">
        <v>166</v>
      </c>
      <c r="N213" s="780"/>
      <c r="O213" s="711" t="n">
        <v>0</v>
      </c>
      <c r="P213" s="712" t="n">
        <v>0</v>
      </c>
      <c r="Q213" s="690" t="n">
        <v>0</v>
      </c>
    </row>
    <row r="214" s="311" customFormat="true" ht="27" hidden="false" customHeight="true" outlineLevel="0" collapsed="false">
      <c r="B214" s="733"/>
      <c r="C214" s="804"/>
      <c r="D214" s="700"/>
      <c r="E214" s="805"/>
      <c r="F214" s="806"/>
      <c r="G214" s="805"/>
      <c r="H214" s="807"/>
      <c r="I214" s="808"/>
      <c r="J214" s="808"/>
      <c r="K214" s="673"/>
      <c r="L214" s="673"/>
      <c r="M214" s="669" t="s">
        <v>167</v>
      </c>
      <c r="N214" s="780"/>
      <c r="O214" s="691" t="n">
        <v>0</v>
      </c>
      <c r="P214" s="692" t="n">
        <v>0</v>
      </c>
      <c r="Q214" s="685" t="n">
        <v>0</v>
      </c>
    </row>
    <row r="215" s="311" customFormat="true" ht="23.25" hidden="false" customHeight="true" outlineLevel="0" collapsed="false">
      <c r="B215" s="733"/>
      <c r="C215" s="804"/>
      <c r="D215" s="700"/>
      <c r="E215" s="805"/>
      <c r="F215" s="806"/>
      <c r="G215" s="805"/>
      <c r="H215" s="807"/>
      <c r="I215" s="808"/>
      <c r="J215" s="790"/>
      <c r="K215" s="673"/>
      <c r="L215" s="673"/>
      <c r="M215" s="670" t="s">
        <v>174</v>
      </c>
      <c r="N215" s="735"/>
      <c r="O215" s="702" t="n">
        <v>519.342</v>
      </c>
      <c r="P215" s="703" t="n">
        <v>0</v>
      </c>
      <c r="Q215" s="721" t="n">
        <v>0</v>
      </c>
    </row>
    <row r="216" s="311" customFormat="true" ht="81" hidden="false" customHeight="true" outlineLevel="0" collapsed="false">
      <c r="B216" s="733" t="s">
        <v>82</v>
      </c>
      <c r="C216" s="804" t="s">
        <v>340</v>
      </c>
      <c r="D216" s="700" t="n">
        <v>27302170</v>
      </c>
      <c r="E216" s="805" t="s">
        <v>96</v>
      </c>
      <c r="F216" s="806" t="s">
        <v>804</v>
      </c>
      <c r="G216" s="806" t="s">
        <v>93</v>
      </c>
      <c r="H216" s="807" t="s">
        <v>74</v>
      </c>
      <c r="I216" s="808" t="n">
        <v>1</v>
      </c>
      <c r="J216" s="790" t="s">
        <v>276</v>
      </c>
      <c r="K216" s="673" t="s">
        <v>81</v>
      </c>
      <c r="L216" s="673" t="s">
        <v>81</v>
      </c>
      <c r="M216" s="648" t="s">
        <v>165</v>
      </c>
      <c r="N216" s="780"/>
      <c r="O216" s="691" t="n">
        <f aca="false">O217+O218</f>
        <v>1762.39</v>
      </c>
      <c r="P216" s="691" t="n">
        <f aca="false">P217+P218</f>
        <v>0</v>
      </c>
      <c r="Q216" s="692" t="n">
        <f aca="false">Q217+Q218</f>
        <v>0</v>
      </c>
    </row>
    <row r="217" s="311" customFormat="true" ht="48.75" hidden="false" customHeight="true" outlineLevel="0" collapsed="false">
      <c r="B217" s="733"/>
      <c r="C217" s="804"/>
      <c r="D217" s="700"/>
      <c r="E217" s="805"/>
      <c r="F217" s="806"/>
      <c r="G217" s="806"/>
      <c r="H217" s="807"/>
      <c r="I217" s="808"/>
      <c r="J217" s="808"/>
      <c r="K217" s="673"/>
      <c r="L217" s="673"/>
      <c r="M217" s="649" t="s">
        <v>166</v>
      </c>
      <c r="N217" s="780"/>
      <c r="O217" s="711" t="n">
        <v>0</v>
      </c>
      <c r="P217" s="712" t="n">
        <v>0</v>
      </c>
      <c r="Q217" s="690" t="n">
        <v>0</v>
      </c>
    </row>
    <row r="218" customFormat="false" ht="30" hidden="false" customHeight="true" outlineLevel="0" collapsed="false">
      <c r="B218" s="733"/>
      <c r="C218" s="804"/>
      <c r="D218" s="700"/>
      <c r="E218" s="805"/>
      <c r="F218" s="806"/>
      <c r="G218" s="806"/>
      <c r="H218" s="807"/>
      <c r="I218" s="808"/>
      <c r="J218" s="808"/>
      <c r="K218" s="673"/>
      <c r="L218" s="673"/>
      <c r="M218" s="669" t="s">
        <v>167</v>
      </c>
      <c r="N218" s="780"/>
      <c r="O218" s="691" t="n">
        <f aca="false">1784-21.61</f>
        <v>1762.39</v>
      </c>
      <c r="P218" s="692" t="n">
        <v>0</v>
      </c>
      <c r="Q218" s="685" t="n">
        <v>0</v>
      </c>
      <c r="R218" s="311" t="n">
        <v>1762.39</v>
      </c>
      <c r="S218" s="810" t="n">
        <f aca="false">O218-R218</f>
        <v>0</v>
      </c>
      <c r="T218" s="311"/>
      <c r="U218" s="311"/>
      <c r="V218" s="311"/>
    </row>
    <row r="219" customFormat="false" ht="30" hidden="false" customHeight="true" outlineLevel="0" collapsed="false">
      <c r="B219" s="733"/>
      <c r="C219" s="804"/>
      <c r="D219" s="700"/>
      <c r="E219" s="805"/>
      <c r="F219" s="806"/>
      <c r="G219" s="806"/>
      <c r="H219" s="807"/>
      <c r="I219" s="808"/>
      <c r="J219" s="790"/>
      <c r="K219" s="673"/>
      <c r="L219" s="673"/>
      <c r="M219" s="670" t="s">
        <v>174</v>
      </c>
      <c r="N219" s="735"/>
      <c r="O219" s="702" t="n">
        <v>7719</v>
      </c>
      <c r="P219" s="703" t="n">
        <v>0</v>
      </c>
      <c r="Q219" s="721" t="n">
        <v>0</v>
      </c>
      <c r="R219" s="311"/>
      <c r="S219" s="311"/>
      <c r="T219" s="311"/>
      <c r="U219" s="311"/>
      <c r="V219" s="311"/>
    </row>
    <row r="220" customFormat="false" ht="46.5" hidden="false" customHeight="true" outlineLevel="0" collapsed="false">
      <c r="B220" s="733" t="s">
        <v>82</v>
      </c>
      <c r="C220" s="804" t="s">
        <v>340</v>
      </c>
      <c r="D220" s="700" t="n">
        <v>27302170</v>
      </c>
      <c r="E220" s="805" t="s">
        <v>96</v>
      </c>
      <c r="F220" s="806" t="s">
        <v>805</v>
      </c>
      <c r="G220" s="806" t="s">
        <v>93</v>
      </c>
      <c r="H220" s="807" t="s">
        <v>74</v>
      </c>
      <c r="I220" s="808" t="n">
        <v>1</v>
      </c>
      <c r="J220" s="790" t="s">
        <v>276</v>
      </c>
      <c r="K220" s="673" t="s">
        <v>81</v>
      </c>
      <c r="L220" s="673" t="s">
        <v>81</v>
      </c>
      <c r="M220" s="648" t="s">
        <v>165</v>
      </c>
      <c r="N220" s="780"/>
      <c r="O220" s="691" t="n">
        <f aca="false">O221+O222</f>
        <v>0</v>
      </c>
      <c r="P220" s="691" t="n">
        <f aca="false">P221+P222</f>
        <v>0</v>
      </c>
      <c r="Q220" s="692" t="n">
        <f aca="false">Q221+Q222</f>
        <v>0</v>
      </c>
      <c r="R220" s="311"/>
      <c r="S220" s="311"/>
      <c r="T220" s="311"/>
      <c r="U220" s="311"/>
      <c r="V220" s="311"/>
    </row>
    <row r="221" customFormat="false" ht="24.75" hidden="false" customHeight="true" outlineLevel="0" collapsed="false">
      <c r="B221" s="733"/>
      <c r="C221" s="804"/>
      <c r="D221" s="700"/>
      <c r="E221" s="805"/>
      <c r="F221" s="806"/>
      <c r="G221" s="806"/>
      <c r="H221" s="807"/>
      <c r="I221" s="808"/>
      <c r="J221" s="808"/>
      <c r="K221" s="673"/>
      <c r="L221" s="673"/>
      <c r="M221" s="649" t="s">
        <v>166</v>
      </c>
      <c r="N221" s="780"/>
      <c r="O221" s="711" t="n">
        <v>0</v>
      </c>
      <c r="P221" s="712" t="n">
        <v>0</v>
      </c>
      <c r="Q221" s="690" t="n">
        <v>0</v>
      </c>
      <c r="R221" s="311"/>
      <c r="S221" s="311"/>
      <c r="T221" s="311"/>
      <c r="U221" s="311"/>
      <c r="V221" s="311"/>
    </row>
    <row r="222" customFormat="false" ht="23.25" hidden="false" customHeight="true" outlineLevel="0" collapsed="false">
      <c r="B222" s="733"/>
      <c r="C222" s="804"/>
      <c r="D222" s="700"/>
      <c r="E222" s="805"/>
      <c r="F222" s="806"/>
      <c r="G222" s="806"/>
      <c r="H222" s="807"/>
      <c r="I222" s="808"/>
      <c r="J222" s="808"/>
      <c r="K222" s="673"/>
      <c r="L222" s="673"/>
      <c r="M222" s="669" t="s">
        <v>167</v>
      </c>
      <c r="N222" s="780"/>
      <c r="O222" s="691" t="n">
        <v>0</v>
      </c>
      <c r="P222" s="692" t="n">
        <v>0</v>
      </c>
      <c r="Q222" s="685" t="n">
        <v>0</v>
      </c>
      <c r="R222" s="311"/>
      <c r="S222" s="311"/>
      <c r="T222" s="311"/>
      <c r="U222" s="311"/>
      <c r="V222" s="311"/>
    </row>
    <row r="223" customFormat="false" ht="35.25" hidden="false" customHeight="true" outlineLevel="0" collapsed="false">
      <c r="B223" s="733"/>
      <c r="C223" s="804"/>
      <c r="D223" s="700"/>
      <c r="E223" s="805"/>
      <c r="F223" s="806"/>
      <c r="G223" s="806"/>
      <c r="H223" s="807"/>
      <c r="I223" s="808"/>
      <c r="J223" s="790"/>
      <c r="K223" s="673"/>
      <c r="L223" s="673"/>
      <c r="M223" s="670" t="s">
        <v>174</v>
      </c>
      <c r="N223" s="735"/>
      <c r="O223" s="702" t="n">
        <v>29.73718</v>
      </c>
      <c r="P223" s="703" t="n">
        <v>0</v>
      </c>
      <c r="Q223" s="721" t="n">
        <v>0</v>
      </c>
      <c r="R223" s="311"/>
      <c r="S223" s="311"/>
      <c r="T223" s="311"/>
      <c r="U223" s="311"/>
      <c r="V223" s="311"/>
    </row>
    <row r="224" customFormat="false" ht="79.5" hidden="false" customHeight="true" outlineLevel="0" collapsed="false">
      <c r="B224" s="733" t="s">
        <v>82</v>
      </c>
      <c r="C224" s="804" t="s">
        <v>340</v>
      </c>
      <c r="D224" s="700" t="n">
        <v>27302170</v>
      </c>
      <c r="E224" s="805" t="s">
        <v>96</v>
      </c>
      <c r="F224" s="806" t="s">
        <v>806</v>
      </c>
      <c r="G224" s="806" t="s">
        <v>807</v>
      </c>
      <c r="H224" s="807" t="s">
        <v>74</v>
      </c>
      <c r="I224" s="808" t="n">
        <v>1</v>
      </c>
      <c r="J224" s="790" t="s">
        <v>276</v>
      </c>
      <c r="K224" s="673" t="s">
        <v>81</v>
      </c>
      <c r="L224" s="673" t="s">
        <v>81</v>
      </c>
      <c r="M224" s="648" t="s">
        <v>165</v>
      </c>
      <c r="N224" s="780"/>
      <c r="O224" s="691" t="n">
        <f aca="false">O225+O226</f>
        <v>1400</v>
      </c>
      <c r="P224" s="691" t="n">
        <f aca="false">P225+P226</f>
        <v>0</v>
      </c>
      <c r="Q224" s="692" t="n">
        <f aca="false">Q225+Q226</f>
        <v>0</v>
      </c>
      <c r="R224" s="311"/>
      <c r="S224" s="311"/>
      <c r="T224" s="311"/>
      <c r="U224" s="311"/>
      <c r="V224" s="311"/>
    </row>
    <row r="225" customFormat="false" ht="27.75" hidden="false" customHeight="true" outlineLevel="0" collapsed="false">
      <c r="B225" s="733"/>
      <c r="C225" s="804"/>
      <c r="D225" s="700"/>
      <c r="E225" s="805"/>
      <c r="F225" s="806"/>
      <c r="G225" s="806"/>
      <c r="H225" s="807"/>
      <c r="I225" s="808"/>
      <c r="J225" s="808"/>
      <c r="K225" s="673"/>
      <c r="L225" s="673"/>
      <c r="M225" s="649" t="s">
        <v>166</v>
      </c>
      <c r="N225" s="780"/>
      <c r="O225" s="711" t="n">
        <v>0</v>
      </c>
      <c r="P225" s="712" t="n">
        <v>0</v>
      </c>
      <c r="Q225" s="690" t="n">
        <v>0</v>
      </c>
      <c r="R225" s="311"/>
      <c r="S225" s="311"/>
      <c r="T225" s="311"/>
      <c r="U225" s="311"/>
      <c r="V225" s="311"/>
    </row>
    <row r="226" customFormat="false" ht="16.5" hidden="false" customHeight="false" outlineLevel="0" collapsed="false">
      <c r="B226" s="733"/>
      <c r="C226" s="804"/>
      <c r="D226" s="700"/>
      <c r="E226" s="805"/>
      <c r="F226" s="806"/>
      <c r="G226" s="806"/>
      <c r="H226" s="807"/>
      <c r="I226" s="808"/>
      <c r="J226" s="808"/>
      <c r="K226" s="673"/>
      <c r="L226" s="673"/>
      <c r="M226" s="669" t="s">
        <v>167</v>
      </c>
      <c r="N226" s="780"/>
      <c r="O226" s="691" t="n">
        <v>1400</v>
      </c>
      <c r="P226" s="692" t="n">
        <v>0</v>
      </c>
      <c r="Q226" s="685" t="n">
        <v>0</v>
      </c>
      <c r="R226" s="311"/>
      <c r="S226" s="311"/>
      <c r="T226" s="311"/>
      <c r="U226" s="311"/>
      <c r="V226" s="311"/>
    </row>
    <row r="227" customFormat="false" ht="16.5" hidden="false" customHeight="false" outlineLevel="0" collapsed="false">
      <c r="B227" s="733"/>
      <c r="C227" s="804"/>
      <c r="D227" s="700"/>
      <c r="E227" s="805"/>
      <c r="F227" s="806"/>
      <c r="G227" s="806"/>
      <c r="H227" s="807"/>
      <c r="I227" s="808"/>
      <c r="J227" s="790"/>
      <c r="K227" s="673"/>
      <c r="L227" s="673"/>
      <c r="M227" s="670" t="s">
        <v>174</v>
      </c>
      <c r="N227" s="735"/>
      <c r="O227" s="702" t="n">
        <v>0</v>
      </c>
      <c r="P227" s="703" t="n">
        <v>0</v>
      </c>
      <c r="Q227" s="721" t="n">
        <v>0</v>
      </c>
      <c r="R227" s="311"/>
      <c r="S227" s="311"/>
      <c r="T227" s="311"/>
      <c r="U227" s="311"/>
      <c r="V227" s="311"/>
    </row>
    <row r="228" customFormat="false" ht="27.75" hidden="false" customHeight="true" outlineLevel="0" collapsed="false">
      <c r="B228" s="733" t="s">
        <v>82</v>
      </c>
      <c r="C228" s="804" t="s">
        <v>340</v>
      </c>
      <c r="D228" s="700" t="n">
        <v>27302170</v>
      </c>
      <c r="E228" s="805" t="s">
        <v>387</v>
      </c>
      <c r="F228" s="806" t="s">
        <v>808</v>
      </c>
      <c r="G228" s="805" t="s">
        <v>809</v>
      </c>
      <c r="H228" s="807" t="s">
        <v>74</v>
      </c>
      <c r="I228" s="808" t="n">
        <v>1</v>
      </c>
      <c r="J228" s="790" t="s">
        <v>276</v>
      </c>
      <c r="K228" s="673" t="s">
        <v>81</v>
      </c>
      <c r="L228" s="673" t="s">
        <v>81</v>
      </c>
      <c r="M228" s="648" t="s">
        <v>165</v>
      </c>
      <c r="N228" s="780"/>
      <c r="O228" s="691" t="n">
        <f aca="false">O229+O230</f>
        <v>350</v>
      </c>
      <c r="P228" s="691" t="n">
        <f aca="false">P229+P230</f>
        <v>0</v>
      </c>
      <c r="Q228" s="692" t="n">
        <f aca="false">Q229+Q230</f>
        <v>0</v>
      </c>
      <c r="R228" s="311"/>
      <c r="S228" s="311"/>
      <c r="T228" s="311"/>
      <c r="U228" s="311"/>
      <c r="V228" s="311"/>
    </row>
    <row r="229" customFormat="false" ht="24" hidden="false" customHeight="true" outlineLevel="0" collapsed="false">
      <c r="B229" s="733"/>
      <c r="C229" s="804"/>
      <c r="D229" s="700"/>
      <c r="E229" s="805"/>
      <c r="F229" s="806"/>
      <c r="G229" s="805"/>
      <c r="H229" s="807"/>
      <c r="I229" s="808"/>
      <c r="J229" s="808"/>
      <c r="K229" s="673"/>
      <c r="L229" s="673"/>
      <c r="M229" s="649" t="s">
        <v>166</v>
      </c>
      <c r="N229" s="780"/>
      <c r="O229" s="711" t="n">
        <v>0</v>
      </c>
      <c r="P229" s="712" t="n">
        <v>0</v>
      </c>
      <c r="Q229" s="690" t="n">
        <v>0</v>
      </c>
      <c r="R229" s="311"/>
      <c r="S229" s="311"/>
      <c r="T229" s="311"/>
      <c r="U229" s="311"/>
      <c r="V229" s="311"/>
    </row>
    <row r="230" customFormat="false" ht="27" hidden="false" customHeight="true" outlineLevel="0" collapsed="false">
      <c r="B230" s="733"/>
      <c r="C230" s="804"/>
      <c r="D230" s="700"/>
      <c r="E230" s="805"/>
      <c r="F230" s="806"/>
      <c r="G230" s="805"/>
      <c r="H230" s="807"/>
      <c r="I230" s="808"/>
      <c r="J230" s="808"/>
      <c r="K230" s="673"/>
      <c r="L230" s="673"/>
      <c r="M230" s="669" t="s">
        <v>167</v>
      </c>
      <c r="N230" s="780"/>
      <c r="O230" s="691" t="n">
        <v>350</v>
      </c>
      <c r="P230" s="692" t="n">
        <v>0</v>
      </c>
      <c r="Q230" s="685" t="n">
        <v>0</v>
      </c>
      <c r="R230" s="311"/>
      <c r="S230" s="311"/>
      <c r="T230" s="311"/>
      <c r="U230" s="311"/>
      <c r="V230" s="311"/>
    </row>
    <row r="231" customFormat="false" ht="26.25" hidden="false" customHeight="true" outlineLevel="0" collapsed="false">
      <c r="B231" s="733"/>
      <c r="C231" s="804"/>
      <c r="D231" s="700"/>
      <c r="E231" s="805"/>
      <c r="F231" s="806"/>
      <c r="G231" s="805"/>
      <c r="H231" s="807"/>
      <c r="I231" s="808"/>
      <c r="J231" s="790"/>
      <c r="K231" s="673"/>
      <c r="L231" s="673"/>
      <c r="M231" s="670" t="s">
        <v>174</v>
      </c>
      <c r="N231" s="735"/>
      <c r="O231" s="702" t="n">
        <v>0</v>
      </c>
      <c r="P231" s="703" t="n">
        <v>0</v>
      </c>
      <c r="Q231" s="721" t="n">
        <v>0</v>
      </c>
      <c r="R231" s="311"/>
      <c r="S231" s="311"/>
      <c r="T231" s="311"/>
      <c r="U231" s="311"/>
      <c r="V231" s="311"/>
    </row>
    <row r="232" customFormat="false" ht="23.25" hidden="false" customHeight="true" outlineLevel="0" collapsed="false">
      <c r="B232" s="733" t="s">
        <v>82</v>
      </c>
      <c r="C232" s="804" t="s">
        <v>340</v>
      </c>
      <c r="D232" s="700" t="n">
        <v>27302170</v>
      </c>
      <c r="E232" s="805" t="s">
        <v>432</v>
      </c>
      <c r="F232" s="806" t="s">
        <v>810</v>
      </c>
      <c r="G232" s="806" t="s">
        <v>414</v>
      </c>
      <c r="H232" s="807" t="s">
        <v>74</v>
      </c>
      <c r="I232" s="808" t="s">
        <v>304</v>
      </c>
      <c r="J232" s="790" t="s">
        <v>276</v>
      </c>
      <c r="K232" s="673" t="s">
        <v>81</v>
      </c>
      <c r="L232" s="673" t="s">
        <v>81</v>
      </c>
      <c r="M232" s="648" t="s">
        <v>165</v>
      </c>
      <c r="N232" s="780"/>
      <c r="O232" s="691" t="n">
        <f aca="false">O233+O234</f>
        <v>0</v>
      </c>
      <c r="P232" s="691" t="n">
        <f aca="false">P233+P234</f>
        <v>0</v>
      </c>
      <c r="Q232" s="692" t="n">
        <f aca="false">Q233+Q234</f>
        <v>0</v>
      </c>
      <c r="R232" s="311"/>
      <c r="S232" s="311"/>
      <c r="T232" s="311"/>
      <c r="U232" s="311"/>
      <c r="V232" s="311"/>
    </row>
    <row r="233" customFormat="false" ht="21.75" hidden="false" customHeight="true" outlineLevel="0" collapsed="false">
      <c r="B233" s="733"/>
      <c r="C233" s="804"/>
      <c r="D233" s="700"/>
      <c r="E233" s="805"/>
      <c r="F233" s="806"/>
      <c r="G233" s="806"/>
      <c r="H233" s="807"/>
      <c r="I233" s="808"/>
      <c r="J233" s="808"/>
      <c r="K233" s="673"/>
      <c r="L233" s="673"/>
      <c r="M233" s="649" t="s">
        <v>166</v>
      </c>
      <c r="N233" s="780"/>
      <c r="O233" s="711" t="n">
        <v>0</v>
      </c>
      <c r="P233" s="712" t="n">
        <v>0</v>
      </c>
      <c r="Q233" s="690" t="n">
        <v>0</v>
      </c>
      <c r="R233" s="311"/>
      <c r="S233" s="311"/>
      <c r="T233" s="311"/>
      <c r="U233" s="311"/>
      <c r="V233" s="311"/>
    </row>
    <row r="234" customFormat="false" ht="21" hidden="false" customHeight="true" outlineLevel="0" collapsed="false">
      <c r="B234" s="733"/>
      <c r="C234" s="804"/>
      <c r="D234" s="700"/>
      <c r="E234" s="805"/>
      <c r="F234" s="806"/>
      <c r="G234" s="806"/>
      <c r="H234" s="807"/>
      <c r="I234" s="808"/>
      <c r="J234" s="808"/>
      <c r="K234" s="673"/>
      <c r="L234" s="673"/>
      <c r="M234" s="669" t="s">
        <v>167</v>
      </c>
      <c r="N234" s="780"/>
      <c r="O234" s="691" t="n">
        <v>0</v>
      </c>
      <c r="P234" s="692" t="n">
        <v>0</v>
      </c>
      <c r="Q234" s="685" t="n">
        <v>0</v>
      </c>
      <c r="R234" s="311"/>
      <c r="S234" s="311"/>
      <c r="T234" s="311"/>
      <c r="U234" s="311"/>
      <c r="V234" s="311"/>
    </row>
    <row r="235" customFormat="false" ht="21" hidden="false" customHeight="true" outlineLevel="0" collapsed="false">
      <c r="B235" s="733"/>
      <c r="C235" s="804"/>
      <c r="D235" s="700"/>
      <c r="E235" s="805"/>
      <c r="F235" s="806"/>
      <c r="G235" s="806"/>
      <c r="H235" s="807"/>
      <c r="I235" s="808"/>
      <c r="J235" s="790"/>
      <c r="K235" s="673"/>
      <c r="L235" s="673"/>
      <c r="M235" s="670" t="s">
        <v>174</v>
      </c>
      <c r="N235" s="735"/>
      <c r="O235" s="702" t="n">
        <v>810</v>
      </c>
      <c r="P235" s="703" t="n">
        <v>0</v>
      </c>
      <c r="Q235" s="721" t="n">
        <v>0</v>
      </c>
      <c r="R235" s="311"/>
      <c r="S235" s="311"/>
      <c r="T235" s="311"/>
      <c r="U235" s="311"/>
      <c r="V235" s="311"/>
    </row>
    <row r="236" customFormat="false" ht="24.75" hidden="false" customHeight="true" outlineLevel="0" collapsed="false">
      <c r="B236" s="733" t="s">
        <v>82</v>
      </c>
      <c r="C236" s="804" t="s">
        <v>340</v>
      </c>
      <c r="D236" s="700" t="n">
        <v>27302111</v>
      </c>
      <c r="E236" s="805" t="s">
        <v>437</v>
      </c>
      <c r="F236" s="806" t="s">
        <v>811</v>
      </c>
      <c r="G236" s="806" t="s">
        <v>517</v>
      </c>
      <c r="H236" s="807" t="s">
        <v>74</v>
      </c>
      <c r="I236" s="808" t="s">
        <v>304</v>
      </c>
      <c r="J236" s="790" t="s">
        <v>276</v>
      </c>
      <c r="K236" s="673" t="s">
        <v>81</v>
      </c>
      <c r="L236" s="673" t="s">
        <v>81</v>
      </c>
      <c r="M236" s="648" t="s">
        <v>165</v>
      </c>
      <c r="N236" s="780"/>
      <c r="O236" s="691" t="n">
        <f aca="false">O237+O238</f>
        <v>0</v>
      </c>
      <c r="P236" s="691" t="n">
        <f aca="false">P237+P238</f>
        <v>0</v>
      </c>
      <c r="Q236" s="692" t="n">
        <f aca="false">Q237+Q238</f>
        <v>0</v>
      </c>
      <c r="R236" s="311"/>
      <c r="S236" s="311"/>
      <c r="T236" s="311"/>
      <c r="U236" s="311"/>
      <c r="V236" s="311"/>
    </row>
    <row r="237" customFormat="false" ht="24.75" hidden="false" customHeight="true" outlineLevel="0" collapsed="false">
      <c r="B237" s="733"/>
      <c r="C237" s="804"/>
      <c r="D237" s="700"/>
      <c r="E237" s="805"/>
      <c r="F237" s="806"/>
      <c r="G237" s="806"/>
      <c r="H237" s="807"/>
      <c r="I237" s="808"/>
      <c r="J237" s="808"/>
      <c r="K237" s="673"/>
      <c r="L237" s="673"/>
      <c r="M237" s="649" t="s">
        <v>166</v>
      </c>
      <c r="N237" s="780"/>
      <c r="O237" s="711" t="n">
        <v>0</v>
      </c>
      <c r="P237" s="712" t="n">
        <v>0</v>
      </c>
      <c r="Q237" s="690" t="n">
        <v>0</v>
      </c>
      <c r="R237" s="311"/>
      <c r="S237" s="311"/>
      <c r="T237" s="311"/>
      <c r="U237" s="311"/>
      <c r="V237" s="311"/>
    </row>
    <row r="238" customFormat="false" ht="22.5" hidden="false" customHeight="true" outlineLevel="0" collapsed="false">
      <c r="B238" s="733"/>
      <c r="C238" s="804"/>
      <c r="D238" s="700"/>
      <c r="E238" s="805"/>
      <c r="F238" s="806"/>
      <c r="G238" s="806"/>
      <c r="H238" s="807"/>
      <c r="I238" s="808"/>
      <c r="J238" s="808"/>
      <c r="K238" s="673"/>
      <c r="L238" s="673"/>
      <c r="M238" s="669" t="s">
        <v>167</v>
      </c>
      <c r="N238" s="780"/>
      <c r="O238" s="691" t="n">
        <v>0</v>
      </c>
      <c r="P238" s="692" t="n">
        <v>0</v>
      </c>
      <c r="Q238" s="685" t="n">
        <v>0</v>
      </c>
      <c r="R238" s="311"/>
      <c r="S238" s="311"/>
      <c r="T238" s="311"/>
      <c r="U238" s="311"/>
      <c r="V238" s="311"/>
    </row>
    <row r="239" customFormat="false" ht="22.5" hidden="false" customHeight="true" outlineLevel="0" collapsed="false">
      <c r="B239" s="733"/>
      <c r="C239" s="804"/>
      <c r="D239" s="700"/>
      <c r="E239" s="805"/>
      <c r="F239" s="806"/>
      <c r="G239" s="806"/>
      <c r="H239" s="807"/>
      <c r="I239" s="808"/>
      <c r="J239" s="790"/>
      <c r="K239" s="673"/>
      <c r="L239" s="673"/>
      <c r="M239" s="670" t="s">
        <v>174</v>
      </c>
      <c r="N239" s="735"/>
      <c r="O239" s="702" t="n">
        <v>774.29855</v>
      </c>
      <c r="P239" s="703" t="n">
        <v>0</v>
      </c>
      <c r="Q239" s="721" t="n">
        <v>0</v>
      </c>
      <c r="R239" s="311"/>
      <c r="S239" s="311"/>
      <c r="T239" s="311"/>
      <c r="U239" s="311"/>
      <c r="V239" s="311"/>
    </row>
    <row r="240" customFormat="false" ht="27.75" hidden="false" customHeight="true" outlineLevel="0" collapsed="false">
      <c r="B240" s="733" t="s">
        <v>82</v>
      </c>
      <c r="C240" s="804" t="s">
        <v>340</v>
      </c>
      <c r="D240" s="700" t="n">
        <v>27302111</v>
      </c>
      <c r="E240" s="805" t="s">
        <v>437</v>
      </c>
      <c r="F240" s="806" t="s">
        <v>440</v>
      </c>
      <c r="G240" s="806" t="s">
        <v>441</v>
      </c>
      <c r="H240" s="807" t="s">
        <v>442</v>
      </c>
      <c r="I240" s="808" t="s">
        <v>443</v>
      </c>
      <c r="J240" s="790" t="s">
        <v>276</v>
      </c>
      <c r="K240" s="673" t="s">
        <v>81</v>
      </c>
      <c r="L240" s="673" t="s">
        <v>81</v>
      </c>
      <c r="M240" s="648" t="s">
        <v>165</v>
      </c>
      <c r="N240" s="780"/>
      <c r="O240" s="691" t="n">
        <f aca="false">O241+O242</f>
        <v>0</v>
      </c>
      <c r="P240" s="691" t="n">
        <f aca="false">P241+P242</f>
        <v>0</v>
      </c>
      <c r="Q240" s="692" t="n">
        <f aca="false">Q241+Q242</f>
        <v>0</v>
      </c>
      <c r="R240" s="311"/>
      <c r="S240" s="311"/>
      <c r="T240" s="311"/>
      <c r="U240" s="311"/>
      <c r="V240" s="311"/>
    </row>
    <row r="241" customFormat="false" ht="27" hidden="false" customHeight="true" outlineLevel="0" collapsed="false">
      <c r="B241" s="733"/>
      <c r="C241" s="804"/>
      <c r="D241" s="700"/>
      <c r="E241" s="805"/>
      <c r="F241" s="806"/>
      <c r="G241" s="806"/>
      <c r="H241" s="807"/>
      <c r="I241" s="808"/>
      <c r="J241" s="808"/>
      <c r="K241" s="673"/>
      <c r="L241" s="673"/>
      <c r="M241" s="649" t="s">
        <v>166</v>
      </c>
      <c r="N241" s="780"/>
      <c r="O241" s="711" t="n">
        <v>0</v>
      </c>
      <c r="P241" s="712" t="n">
        <v>0</v>
      </c>
      <c r="Q241" s="690" t="n">
        <v>0</v>
      </c>
      <c r="R241" s="311"/>
      <c r="S241" s="311"/>
      <c r="T241" s="311"/>
      <c r="U241" s="311"/>
      <c r="V241" s="311"/>
    </row>
    <row r="242" customFormat="false" ht="27" hidden="false" customHeight="true" outlineLevel="0" collapsed="false">
      <c r="B242" s="733"/>
      <c r="C242" s="804"/>
      <c r="D242" s="700"/>
      <c r="E242" s="805"/>
      <c r="F242" s="806"/>
      <c r="G242" s="806"/>
      <c r="H242" s="807"/>
      <c r="I242" s="808"/>
      <c r="J242" s="808"/>
      <c r="K242" s="673"/>
      <c r="L242" s="673"/>
      <c r="M242" s="669" t="s">
        <v>167</v>
      </c>
      <c r="N242" s="780"/>
      <c r="O242" s="691" t="n">
        <v>0</v>
      </c>
      <c r="P242" s="692" t="n">
        <v>0</v>
      </c>
      <c r="Q242" s="685" t="n">
        <v>0</v>
      </c>
      <c r="R242" s="311"/>
      <c r="S242" s="311"/>
      <c r="T242" s="311"/>
      <c r="U242" s="311"/>
      <c r="V242" s="311"/>
    </row>
    <row r="243" customFormat="false" ht="24" hidden="false" customHeight="true" outlineLevel="0" collapsed="false">
      <c r="B243" s="733"/>
      <c r="C243" s="804"/>
      <c r="D243" s="700"/>
      <c r="E243" s="805"/>
      <c r="F243" s="806"/>
      <c r="G243" s="806"/>
      <c r="H243" s="807"/>
      <c r="I243" s="808"/>
      <c r="J243" s="790"/>
      <c r="K243" s="673"/>
      <c r="L243" s="673"/>
      <c r="M243" s="670" t="s">
        <v>174</v>
      </c>
      <c r="N243" s="735"/>
      <c r="O243" s="702" t="n">
        <v>185.125</v>
      </c>
      <c r="P243" s="703" t="n">
        <v>0</v>
      </c>
      <c r="Q243" s="721" t="n">
        <v>0</v>
      </c>
      <c r="R243" s="311"/>
      <c r="S243" s="311"/>
      <c r="T243" s="311"/>
      <c r="U243" s="311"/>
      <c r="V243" s="311"/>
    </row>
    <row r="244" customFormat="false" ht="30" hidden="false" customHeight="true" outlineLevel="0" collapsed="false">
      <c r="B244" s="733" t="s">
        <v>82</v>
      </c>
      <c r="C244" s="804" t="s">
        <v>340</v>
      </c>
      <c r="D244" s="700" t="n">
        <v>27302111</v>
      </c>
      <c r="E244" s="805" t="s">
        <v>437</v>
      </c>
      <c r="F244" s="806" t="s">
        <v>808</v>
      </c>
      <c r="G244" s="805" t="s">
        <v>809</v>
      </c>
      <c r="H244" s="807" t="s">
        <v>74</v>
      </c>
      <c r="I244" s="808" t="n">
        <v>1</v>
      </c>
      <c r="J244" s="790" t="s">
        <v>276</v>
      </c>
      <c r="K244" s="673" t="s">
        <v>81</v>
      </c>
      <c r="L244" s="673" t="s">
        <v>81</v>
      </c>
      <c r="M244" s="648" t="s">
        <v>165</v>
      </c>
      <c r="N244" s="780"/>
      <c r="O244" s="691" t="n">
        <f aca="false">O245+O246</f>
        <v>600</v>
      </c>
      <c r="P244" s="691" t="n">
        <f aca="false">P245+P246</f>
        <v>0</v>
      </c>
      <c r="Q244" s="692" t="n">
        <f aca="false">Q245+Q246</f>
        <v>0</v>
      </c>
      <c r="R244" s="311"/>
      <c r="S244" s="311"/>
      <c r="T244" s="311"/>
      <c r="U244" s="311"/>
      <c r="V244" s="311"/>
    </row>
    <row r="245" customFormat="false" ht="19.5" hidden="false" customHeight="true" outlineLevel="0" collapsed="false">
      <c r="B245" s="733"/>
      <c r="C245" s="804"/>
      <c r="D245" s="700"/>
      <c r="E245" s="805"/>
      <c r="F245" s="806"/>
      <c r="G245" s="805"/>
      <c r="H245" s="807"/>
      <c r="I245" s="808"/>
      <c r="J245" s="808"/>
      <c r="K245" s="673"/>
      <c r="L245" s="673"/>
      <c r="M245" s="649" t="s">
        <v>166</v>
      </c>
      <c r="N245" s="780"/>
      <c r="O245" s="711" t="n">
        <v>0</v>
      </c>
      <c r="P245" s="712" t="n">
        <v>0</v>
      </c>
      <c r="Q245" s="690" t="n">
        <v>0</v>
      </c>
      <c r="R245" s="311"/>
      <c r="S245" s="311"/>
      <c r="T245" s="311"/>
      <c r="U245" s="311"/>
      <c r="V245" s="311"/>
    </row>
    <row r="246" customFormat="false" ht="27.75" hidden="false" customHeight="true" outlineLevel="0" collapsed="false">
      <c r="B246" s="733"/>
      <c r="C246" s="804"/>
      <c r="D246" s="700"/>
      <c r="E246" s="805"/>
      <c r="F246" s="806"/>
      <c r="G246" s="805"/>
      <c r="H246" s="807"/>
      <c r="I246" s="808"/>
      <c r="J246" s="808"/>
      <c r="K246" s="673"/>
      <c r="L246" s="673"/>
      <c r="M246" s="669" t="s">
        <v>167</v>
      </c>
      <c r="N246" s="780"/>
      <c r="O246" s="691" t="n">
        <v>600</v>
      </c>
      <c r="P246" s="692" t="n">
        <v>0</v>
      </c>
      <c r="Q246" s="685" t="n">
        <v>0</v>
      </c>
      <c r="R246" s="311"/>
      <c r="S246" s="311"/>
      <c r="T246" s="311"/>
      <c r="U246" s="311"/>
      <c r="V246" s="311"/>
    </row>
    <row r="247" customFormat="false" ht="24.75" hidden="false" customHeight="true" outlineLevel="0" collapsed="false">
      <c r="B247" s="733"/>
      <c r="C247" s="804"/>
      <c r="D247" s="700"/>
      <c r="E247" s="805"/>
      <c r="F247" s="806"/>
      <c r="G247" s="805"/>
      <c r="H247" s="807"/>
      <c r="I247" s="808"/>
      <c r="J247" s="790"/>
      <c r="K247" s="673"/>
      <c r="L247" s="673"/>
      <c r="M247" s="670" t="s">
        <v>174</v>
      </c>
      <c r="N247" s="735"/>
      <c r="O247" s="702" t="n">
        <v>0</v>
      </c>
      <c r="P247" s="703" t="n">
        <v>0</v>
      </c>
      <c r="Q247" s="721" t="n">
        <v>0</v>
      </c>
      <c r="R247" s="311"/>
      <c r="S247" s="311"/>
      <c r="T247" s="311"/>
      <c r="U247" s="311"/>
      <c r="V247" s="311"/>
    </row>
    <row r="248" customFormat="false" ht="66" hidden="false" customHeight="true" outlineLevel="0" collapsed="false">
      <c r="B248" s="733" t="s">
        <v>82</v>
      </c>
      <c r="C248" s="804" t="s">
        <v>340</v>
      </c>
      <c r="D248" s="700" t="n">
        <v>27302111</v>
      </c>
      <c r="E248" s="805" t="s">
        <v>393</v>
      </c>
      <c r="F248" s="806" t="s">
        <v>812</v>
      </c>
      <c r="G248" s="805" t="s">
        <v>813</v>
      </c>
      <c r="H248" s="807" t="s">
        <v>74</v>
      </c>
      <c r="I248" s="808" t="n">
        <v>6</v>
      </c>
      <c r="J248" s="790" t="s">
        <v>276</v>
      </c>
      <c r="K248" s="673" t="s">
        <v>81</v>
      </c>
      <c r="L248" s="673" t="s">
        <v>81</v>
      </c>
      <c r="M248" s="648" t="s">
        <v>165</v>
      </c>
      <c r="N248" s="780"/>
      <c r="O248" s="691" t="n">
        <f aca="false">O249+O250</f>
        <v>1000</v>
      </c>
      <c r="P248" s="691" t="n">
        <f aca="false">P249+P250</f>
        <v>0</v>
      </c>
      <c r="Q248" s="692" t="n">
        <f aca="false">Q249+Q250</f>
        <v>0</v>
      </c>
      <c r="R248" s="311"/>
      <c r="S248" s="311"/>
      <c r="T248" s="311"/>
      <c r="U248" s="311"/>
      <c r="V248" s="311"/>
    </row>
    <row r="249" customFormat="false" ht="51" hidden="false" customHeight="true" outlineLevel="0" collapsed="false">
      <c r="B249" s="733"/>
      <c r="C249" s="804"/>
      <c r="D249" s="700"/>
      <c r="E249" s="805"/>
      <c r="F249" s="806"/>
      <c r="G249" s="805"/>
      <c r="H249" s="807"/>
      <c r="I249" s="808"/>
      <c r="J249" s="808"/>
      <c r="K249" s="673"/>
      <c r="L249" s="673"/>
      <c r="M249" s="649" t="s">
        <v>166</v>
      </c>
      <c r="N249" s="780"/>
      <c r="O249" s="711" t="n">
        <v>0</v>
      </c>
      <c r="P249" s="712" t="n">
        <v>0</v>
      </c>
      <c r="Q249" s="690" t="n">
        <v>0</v>
      </c>
      <c r="R249" s="311"/>
      <c r="S249" s="311"/>
      <c r="T249" s="311"/>
      <c r="U249" s="311"/>
      <c r="V249" s="311"/>
    </row>
    <row r="250" customFormat="false" ht="24.75" hidden="false" customHeight="true" outlineLevel="0" collapsed="false">
      <c r="B250" s="733"/>
      <c r="C250" s="804"/>
      <c r="D250" s="700"/>
      <c r="E250" s="805"/>
      <c r="F250" s="806"/>
      <c r="G250" s="805"/>
      <c r="H250" s="807"/>
      <c r="I250" s="808"/>
      <c r="J250" s="808"/>
      <c r="K250" s="673"/>
      <c r="L250" s="673"/>
      <c r="M250" s="669" t="s">
        <v>167</v>
      </c>
      <c r="N250" s="780"/>
      <c r="O250" s="691" t="n">
        <v>1000</v>
      </c>
      <c r="P250" s="692" t="n">
        <v>0</v>
      </c>
      <c r="Q250" s="685" t="n">
        <v>0</v>
      </c>
      <c r="R250" s="311"/>
      <c r="S250" s="311"/>
      <c r="T250" s="311"/>
      <c r="U250" s="311"/>
      <c r="V250" s="311"/>
    </row>
    <row r="251" customFormat="false" ht="24.75" hidden="false" customHeight="true" outlineLevel="0" collapsed="false">
      <c r="B251" s="733"/>
      <c r="C251" s="804"/>
      <c r="D251" s="700"/>
      <c r="E251" s="805"/>
      <c r="F251" s="806"/>
      <c r="G251" s="805"/>
      <c r="H251" s="807"/>
      <c r="I251" s="808"/>
      <c r="J251" s="790"/>
      <c r="K251" s="673"/>
      <c r="L251" s="673"/>
      <c r="M251" s="670" t="s">
        <v>174</v>
      </c>
      <c r="N251" s="735"/>
      <c r="O251" s="702" t="n">
        <v>0</v>
      </c>
      <c r="P251" s="703" t="n">
        <v>0</v>
      </c>
      <c r="Q251" s="721" t="n">
        <v>0</v>
      </c>
      <c r="R251" s="311"/>
      <c r="S251" s="311"/>
      <c r="T251" s="311"/>
      <c r="U251" s="311"/>
      <c r="V251" s="311"/>
    </row>
    <row r="252" s="311" customFormat="true" ht="27" hidden="false" customHeight="true" outlineLevel="0" collapsed="false">
      <c r="B252" s="733" t="s">
        <v>82</v>
      </c>
      <c r="C252" s="804" t="s">
        <v>340</v>
      </c>
      <c r="D252" s="700" t="n">
        <v>27302111</v>
      </c>
      <c r="E252" s="805" t="s">
        <v>392</v>
      </c>
      <c r="F252" s="806" t="s">
        <v>814</v>
      </c>
      <c r="G252" s="806" t="s">
        <v>93</v>
      </c>
      <c r="H252" s="807" t="s">
        <v>74</v>
      </c>
      <c r="I252" s="808" t="n">
        <v>1</v>
      </c>
      <c r="J252" s="790" t="s">
        <v>276</v>
      </c>
      <c r="K252" s="673" t="s">
        <v>81</v>
      </c>
      <c r="L252" s="673" t="s">
        <v>81</v>
      </c>
      <c r="M252" s="648" t="s">
        <v>165</v>
      </c>
      <c r="N252" s="780"/>
      <c r="O252" s="691" t="n">
        <f aca="false">O253+O254</f>
        <v>0</v>
      </c>
      <c r="P252" s="691" t="n">
        <f aca="false">P253+P254</f>
        <v>0</v>
      </c>
      <c r="Q252" s="692" t="n">
        <f aca="false">Q253+Q254</f>
        <v>0</v>
      </c>
    </row>
    <row r="253" s="311" customFormat="true" ht="18.75" hidden="false" customHeight="true" outlineLevel="0" collapsed="false">
      <c r="B253" s="733"/>
      <c r="C253" s="804"/>
      <c r="D253" s="700"/>
      <c r="E253" s="805"/>
      <c r="F253" s="806"/>
      <c r="G253" s="806"/>
      <c r="H253" s="807"/>
      <c r="I253" s="808"/>
      <c r="J253" s="808"/>
      <c r="K253" s="673"/>
      <c r="L253" s="673"/>
      <c r="M253" s="649" t="s">
        <v>166</v>
      </c>
      <c r="N253" s="780"/>
      <c r="O253" s="711" t="n">
        <v>0</v>
      </c>
      <c r="P253" s="712" t="n">
        <v>0</v>
      </c>
      <c r="Q253" s="690" t="n">
        <v>0</v>
      </c>
    </row>
    <row r="254" s="311" customFormat="true" ht="23.25" hidden="false" customHeight="true" outlineLevel="0" collapsed="false">
      <c r="B254" s="733"/>
      <c r="C254" s="804"/>
      <c r="D254" s="700"/>
      <c r="E254" s="805"/>
      <c r="F254" s="806"/>
      <c r="G254" s="806"/>
      <c r="H254" s="807"/>
      <c r="I254" s="808"/>
      <c r="J254" s="808"/>
      <c r="K254" s="673"/>
      <c r="L254" s="673"/>
      <c r="M254" s="669" t="s">
        <v>167</v>
      </c>
      <c r="N254" s="780"/>
      <c r="O254" s="691" t="n">
        <v>0</v>
      </c>
      <c r="P254" s="692" t="n">
        <v>0</v>
      </c>
      <c r="Q254" s="685" t="n">
        <v>0</v>
      </c>
    </row>
    <row r="255" s="311" customFormat="true" ht="21.75" hidden="false" customHeight="true" outlineLevel="0" collapsed="false">
      <c r="B255" s="733"/>
      <c r="C255" s="804"/>
      <c r="D255" s="700"/>
      <c r="E255" s="805"/>
      <c r="F255" s="806"/>
      <c r="G255" s="806"/>
      <c r="H255" s="807"/>
      <c r="I255" s="808"/>
      <c r="J255" s="790"/>
      <c r="K255" s="673"/>
      <c r="L255" s="673"/>
      <c r="M255" s="670" t="s">
        <v>174</v>
      </c>
      <c r="N255" s="735"/>
      <c r="O255" s="702" t="n">
        <v>233.31</v>
      </c>
      <c r="P255" s="703" t="n">
        <v>0</v>
      </c>
      <c r="Q255" s="721" t="n">
        <v>0</v>
      </c>
    </row>
    <row r="256" s="311" customFormat="true" ht="21.75" hidden="false" customHeight="true" outlineLevel="0" collapsed="false">
      <c r="B256" s="733" t="s">
        <v>82</v>
      </c>
      <c r="C256" s="804" t="s">
        <v>340</v>
      </c>
      <c r="D256" s="700" t="n">
        <v>27302111</v>
      </c>
      <c r="E256" s="805" t="s">
        <v>392</v>
      </c>
      <c r="F256" s="806" t="s">
        <v>815</v>
      </c>
      <c r="G256" s="806" t="s">
        <v>816</v>
      </c>
      <c r="H256" s="807" t="s">
        <v>74</v>
      </c>
      <c r="I256" s="808" t="n">
        <v>1</v>
      </c>
      <c r="J256" s="790" t="s">
        <v>276</v>
      </c>
      <c r="K256" s="673" t="s">
        <v>81</v>
      </c>
      <c r="L256" s="673" t="s">
        <v>81</v>
      </c>
      <c r="M256" s="648" t="s">
        <v>165</v>
      </c>
      <c r="N256" s="780"/>
      <c r="O256" s="691" t="n">
        <f aca="false">O257+O258</f>
        <v>401.251</v>
      </c>
      <c r="P256" s="691" t="n">
        <f aca="false">P257+P258</f>
        <v>0</v>
      </c>
      <c r="Q256" s="692" t="n">
        <f aca="false">Q257+Q258</f>
        <v>0</v>
      </c>
    </row>
    <row r="257" s="311" customFormat="true" ht="21.75" hidden="false" customHeight="true" outlineLevel="0" collapsed="false">
      <c r="B257" s="733"/>
      <c r="C257" s="804"/>
      <c r="D257" s="700"/>
      <c r="E257" s="805"/>
      <c r="F257" s="806"/>
      <c r="G257" s="806"/>
      <c r="H257" s="807"/>
      <c r="I257" s="808"/>
      <c r="J257" s="808"/>
      <c r="K257" s="673"/>
      <c r="L257" s="673"/>
      <c r="M257" s="649" t="s">
        <v>166</v>
      </c>
      <c r="N257" s="780"/>
      <c r="O257" s="711" t="n">
        <v>0</v>
      </c>
      <c r="P257" s="712" t="n">
        <v>0</v>
      </c>
      <c r="Q257" s="690" t="n">
        <v>0</v>
      </c>
    </row>
    <row r="258" s="311" customFormat="true" ht="21.75" hidden="false" customHeight="true" outlineLevel="0" collapsed="false">
      <c r="B258" s="733"/>
      <c r="C258" s="804"/>
      <c r="D258" s="700"/>
      <c r="E258" s="805"/>
      <c r="F258" s="806"/>
      <c r="G258" s="806"/>
      <c r="H258" s="807"/>
      <c r="I258" s="808"/>
      <c r="J258" s="808"/>
      <c r="K258" s="673"/>
      <c r="L258" s="673"/>
      <c r="M258" s="669" t="s">
        <v>167</v>
      </c>
      <c r="N258" s="780"/>
      <c r="O258" s="691" t="n">
        <f aca="false">379.641+21.61</f>
        <v>401.251</v>
      </c>
      <c r="P258" s="692" t="n">
        <v>0</v>
      </c>
      <c r="Q258" s="685" t="n">
        <v>0</v>
      </c>
      <c r="R258" s="311" t="n">
        <v>401.251</v>
      </c>
      <c r="S258" s="810" t="n">
        <f aca="false">O258-R258</f>
        <v>0</v>
      </c>
    </row>
    <row r="259" s="311" customFormat="true" ht="21.75" hidden="false" customHeight="true" outlineLevel="0" collapsed="false">
      <c r="B259" s="733"/>
      <c r="C259" s="804"/>
      <c r="D259" s="700"/>
      <c r="E259" s="805"/>
      <c r="F259" s="806"/>
      <c r="G259" s="806"/>
      <c r="H259" s="807"/>
      <c r="I259" s="808"/>
      <c r="J259" s="790"/>
      <c r="K259" s="673"/>
      <c r="L259" s="673"/>
      <c r="M259" s="670" t="s">
        <v>174</v>
      </c>
      <c r="N259" s="735"/>
      <c r="O259" s="702" t="n">
        <v>0</v>
      </c>
      <c r="P259" s="703" t="n">
        <v>0</v>
      </c>
      <c r="Q259" s="721" t="n">
        <v>0</v>
      </c>
    </row>
    <row r="260" s="311" customFormat="true" ht="48.75" hidden="false" customHeight="true" outlineLevel="0" collapsed="false">
      <c r="B260" s="733" t="s">
        <v>82</v>
      </c>
      <c r="C260" s="804" t="s">
        <v>340</v>
      </c>
      <c r="D260" s="700" t="n">
        <v>27302170</v>
      </c>
      <c r="E260" s="805" t="s">
        <v>95</v>
      </c>
      <c r="F260" s="806" t="s">
        <v>817</v>
      </c>
      <c r="G260" s="805" t="s">
        <v>93</v>
      </c>
      <c r="H260" s="807" t="s">
        <v>74</v>
      </c>
      <c r="I260" s="808" t="n">
        <v>1</v>
      </c>
      <c r="J260" s="790" t="s">
        <v>276</v>
      </c>
      <c r="K260" s="673" t="s">
        <v>81</v>
      </c>
      <c r="L260" s="673" t="s">
        <v>81</v>
      </c>
      <c r="M260" s="648" t="s">
        <v>165</v>
      </c>
      <c r="N260" s="780"/>
      <c r="O260" s="691" t="n">
        <f aca="false">O261+O262</f>
        <v>91466</v>
      </c>
      <c r="P260" s="691" t="n">
        <f aca="false">P261+P262</f>
        <v>0</v>
      </c>
      <c r="Q260" s="692" t="n">
        <f aca="false">Q261+Q262</f>
        <v>0</v>
      </c>
    </row>
    <row r="261" s="311" customFormat="true" ht="48" hidden="false" customHeight="true" outlineLevel="0" collapsed="false">
      <c r="B261" s="733"/>
      <c r="C261" s="804"/>
      <c r="D261" s="700"/>
      <c r="E261" s="805"/>
      <c r="F261" s="806"/>
      <c r="G261" s="805"/>
      <c r="H261" s="807"/>
      <c r="I261" s="808"/>
      <c r="J261" s="808"/>
      <c r="K261" s="673"/>
      <c r="L261" s="673"/>
      <c r="M261" s="649" t="s">
        <v>166</v>
      </c>
      <c r="N261" s="780"/>
      <c r="O261" s="711" t="n">
        <v>45733</v>
      </c>
      <c r="P261" s="712" t="n">
        <v>0</v>
      </c>
      <c r="Q261" s="690" t="n">
        <v>0</v>
      </c>
      <c r="R261" s="311" t="n">
        <v>45733</v>
      </c>
    </row>
    <row r="262" s="311" customFormat="true" ht="54" hidden="false" customHeight="true" outlineLevel="0" collapsed="false">
      <c r="B262" s="733"/>
      <c r="C262" s="804"/>
      <c r="D262" s="700"/>
      <c r="E262" s="805"/>
      <c r="F262" s="806"/>
      <c r="G262" s="805"/>
      <c r="H262" s="807"/>
      <c r="I262" s="808"/>
      <c r="J262" s="808"/>
      <c r="K262" s="673"/>
      <c r="L262" s="673"/>
      <c r="M262" s="669" t="s">
        <v>167</v>
      </c>
      <c r="N262" s="780"/>
      <c r="O262" s="691" t="n">
        <f aca="false">41723.9+4009.1</f>
        <v>45733</v>
      </c>
      <c r="P262" s="692" t="n">
        <v>0</v>
      </c>
      <c r="Q262" s="685" t="n">
        <v>0</v>
      </c>
    </row>
    <row r="263" s="311" customFormat="true" ht="42" hidden="false" customHeight="true" outlineLevel="0" collapsed="false">
      <c r="B263" s="733"/>
      <c r="C263" s="804"/>
      <c r="D263" s="700"/>
      <c r="E263" s="805"/>
      <c r="F263" s="806"/>
      <c r="G263" s="805"/>
      <c r="H263" s="807"/>
      <c r="I263" s="808"/>
      <c r="J263" s="790"/>
      <c r="K263" s="673"/>
      <c r="L263" s="673"/>
      <c r="M263" s="670" t="s">
        <v>174</v>
      </c>
      <c r="N263" s="735"/>
      <c r="O263" s="702" t="n">
        <v>0</v>
      </c>
      <c r="P263" s="703" t="n">
        <v>0</v>
      </c>
      <c r="Q263" s="721" t="n">
        <v>0</v>
      </c>
    </row>
    <row r="264" s="311" customFormat="true" ht="83.25" hidden="false" customHeight="true" outlineLevel="0" collapsed="false">
      <c r="B264" s="811" t="s">
        <v>82</v>
      </c>
      <c r="C264" s="812" t="s">
        <v>340</v>
      </c>
      <c r="D264" s="700" t="n">
        <v>27302170</v>
      </c>
      <c r="E264" s="788" t="s">
        <v>95</v>
      </c>
      <c r="F264" s="787" t="s">
        <v>818</v>
      </c>
      <c r="G264" s="788" t="s">
        <v>93</v>
      </c>
      <c r="H264" s="813" t="s">
        <v>74</v>
      </c>
      <c r="I264" s="789" t="n">
        <v>1</v>
      </c>
      <c r="J264" s="786" t="s">
        <v>276</v>
      </c>
      <c r="K264" s="673" t="s">
        <v>81</v>
      </c>
      <c r="L264" s="673" t="s">
        <v>81</v>
      </c>
      <c r="M264" s="648" t="s">
        <v>165</v>
      </c>
      <c r="N264" s="780"/>
      <c r="O264" s="691" t="n">
        <f aca="false">O265+O266</f>
        <v>3681.31</v>
      </c>
      <c r="P264" s="691" t="n">
        <f aca="false">P265+P266</f>
        <v>0</v>
      </c>
      <c r="Q264" s="692" t="n">
        <f aca="false">Q265+Q266</f>
        <v>0</v>
      </c>
    </row>
    <row r="265" s="311" customFormat="true" ht="45" hidden="false" customHeight="true" outlineLevel="0" collapsed="false">
      <c r="B265" s="811"/>
      <c r="C265" s="812"/>
      <c r="D265" s="700"/>
      <c r="E265" s="788"/>
      <c r="F265" s="787"/>
      <c r="G265" s="788"/>
      <c r="H265" s="813"/>
      <c r="I265" s="789"/>
      <c r="J265" s="789"/>
      <c r="K265" s="673"/>
      <c r="L265" s="673"/>
      <c r="M265" s="649" t="s">
        <v>166</v>
      </c>
      <c r="N265" s="780"/>
      <c r="O265" s="711" t="n">
        <v>0</v>
      </c>
      <c r="P265" s="712" t="n">
        <v>0</v>
      </c>
      <c r="Q265" s="690" t="n">
        <v>0</v>
      </c>
    </row>
    <row r="266" s="311" customFormat="true" ht="57.75" hidden="false" customHeight="true" outlineLevel="0" collapsed="false">
      <c r="B266" s="811"/>
      <c r="C266" s="812"/>
      <c r="D266" s="700"/>
      <c r="E266" s="788"/>
      <c r="F266" s="787"/>
      <c r="G266" s="788"/>
      <c r="H266" s="813"/>
      <c r="I266" s="789"/>
      <c r="J266" s="789"/>
      <c r="K266" s="673"/>
      <c r="L266" s="673"/>
      <c r="M266" s="669" t="s">
        <v>167</v>
      </c>
      <c r="N266" s="780"/>
      <c r="O266" s="691" t="n">
        <f aca="false">7690.41-4009.1</f>
        <v>3681.31</v>
      </c>
      <c r="P266" s="692" t="n">
        <v>0</v>
      </c>
      <c r="Q266" s="685" t="n">
        <v>0</v>
      </c>
    </row>
    <row r="267" s="311" customFormat="true" ht="61.5" hidden="false" customHeight="true" outlineLevel="0" collapsed="false">
      <c r="B267" s="811"/>
      <c r="C267" s="812"/>
      <c r="D267" s="716"/>
      <c r="E267" s="788"/>
      <c r="F267" s="787"/>
      <c r="G267" s="788"/>
      <c r="H267" s="813"/>
      <c r="I267" s="789"/>
      <c r="J267" s="789"/>
      <c r="K267" s="673"/>
      <c r="L267" s="673"/>
      <c r="M267" s="673" t="s">
        <v>174</v>
      </c>
      <c r="N267" s="743"/>
      <c r="O267" s="711" t="n">
        <v>0</v>
      </c>
      <c r="P267" s="712" t="n">
        <v>0</v>
      </c>
      <c r="Q267" s="690" t="n">
        <v>0</v>
      </c>
    </row>
    <row r="268" s="311" customFormat="true" ht="21.75" hidden="false" customHeight="true" outlineLevel="0" collapsed="false">
      <c r="B268" s="670" t="s">
        <v>82</v>
      </c>
      <c r="C268" s="656" t="s">
        <v>340</v>
      </c>
      <c r="D268" s="696" t="n">
        <v>27302111</v>
      </c>
      <c r="E268" s="649" t="s">
        <v>393</v>
      </c>
      <c r="F268" s="699" t="s">
        <v>819</v>
      </c>
      <c r="G268" s="649" t="s">
        <v>93</v>
      </c>
      <c r="H268" s="697" t="s">
        <v>74</v>
      </c>
      <c r="I268" s="670" t="s">
        <v>81</v>
      </c>
      <c r="J268" s="670" t="s">
        <v>277</v>
      </c>
      <c r="K268" s="670" t="s">
        <v>304</v>
      </c>
      <c r="L268" s="670" t="s">
        <v>81</v>
      </c>
      <c r="M268" s="648" t="s">
        <v>165</v>
      </c>
      <c r="N268" s="780"/>
      <c r="O268" s="691" t="n">
        <f aca="false">O269+O270</f>
        <v>0</v>
      </c>
      <c r="P268" s="691" t="n">
        <f aca="false">P269+P270</f>
        <v>800</v>
      </c>
      <c r="Q268" s="692" t="n">
        <f aca="false">Q269+Q270</f>
        <v>0</v>
      </c>
    </row>
    <row r="269" s="311" customFormat="true" ht="21.75" hidden="false" customHeight="true" outlineLevel="0" collapsed="false">
      <c r="B269" s="670"/>
      <c r="C269" s="656"/>
      <c r="D269" s="700"/>
      <c r="E269" s="649"/>
      <c r="F269" s="699"/>
      <c r="G269" s="649"/>
      <c r="H269" s="697"/>
      <c r="I269" s="670"/>
      <c r="J269" s="670"/>
      <c r="K269" s="670"/>
      <c r="L269" s="670"/>
      <c r="M269" s="649" t="s">
        <v>166</v>
      </c>
      <c r="N269" s="780"/>
      <c r="O269" s="711" t="n">
        <v>0</v>
      </c>
      <c r="P269" s="712" t="n">
        <v>0</v>
      </c>
      <c r="Q269" s="690" t="n">
        <v>0</v>
      </c>
    </row>
    <row r="270" s="311" customFormat="true" ht="21.75" hidden="false" customHeight="true" outlineLevel="0" collapsed="false">
      <c r="B270" s="670"/>
      <c r="C270" s="656"/>
      <c r="D270" s="700"/>
      <c r="E270" s="649"/>
      <c r="F270" s="699"/>
      <c r="G270" s="649"/>
      <c r="H270" s="697"/>
      <c r="I270" s="670"/>
      <c r="J270" s="670"/>
      <c r="K270" s="670"/>
      <c r="L270" s="670"/>
      <c r="M270" s="669" t="s">
        <v>167</v>
      </c>
      <c r="N270" s="780"/>
      <c r="O270" s="691" t="n">
        <v>0</v>
      </c>
      <c r="P270" s="692" t="n">
        <v>800</v>
      </c>
      <c r="Q270" s="685" t="n">
        <v>0</v>
      </c>
    </row>
    <row r="271" s="311" customFormat="true" ht="21.75" hidden="false" customHeight="true" outlineLevel="0" collapsed="false">
      <c r="B271" s="670"/>
      <c r="C271" s="656"/>
      <c r="D271" s="704"/>
      <c r="E271" s="649"/>
      <c r="F271" s="699"/>
      <c r="G271" s="649"/>
      <c r="H271" s="697"/>
      <c r="I271" s="670"/>
      <c r="J271" s="670"/>
      <c r="K271" s="670"/>
      <c r="L271" s="670"/>
      <c r="M271" s="670" t="s">
        <v>174</v>
      </c>
      <c r="N271" s="735"/>
      <c r="O271" s="702" t="n">
        <v>0</v>
      </c>
      <c r="P271" s="703" t="n">
        <v>0</v>
      </c>
      <c r="Q271" s="721" t="n">
        <v>0</v>
      </c>
    </row>
    <row r="272" s="311" customFormat="true" ht="62.25" hidden="false" customHeight="true" outlineLevel="0" collapsed="false">
      <c r="B272" s="733" t="s">
        <v>82</v>
      </c>
      <c r="C272" s="804" t="s">
        <v>340</v>
      </c>
      <c r="D272" s="700" t="n">
        <v>27302170</v>
      </c>
      <c r="E272" s="805" t="s">
        <v>95</v>
      </c>
      <c r="F272" s="806" t="s">
        <v>820</v>
      </c>
      <c r="G272" s="649" t="s">
        <v>93</v>
      </c>
      <c r="H272" s="697" t="s">
        <v>74</v>
      </c>
      <c r="I272" s="670" t="s">
        <v>81</v>
      </c>
      <c r="J272" s="670" t="s">
        <v>277</v>
      </c>
      <c r="K272" s="670" t="s">
        <v>304</v>
      </c>
      <c r="L272" s="670" t="s">
        <v>81</v>
      </c>
      <c r="M272" s="648" t="s">
        <v>165</v>
      </c>
      <c r="N272" s="780"/>
      <c r="O272" s="691" t="n">
        <f aca="false">O273+O274</f>
        <v>0</v>
      </c>
      <c r="P272" s="691" t="n">
        <f aca="false">P273+P274</f>
        <v>29490.41</v>
      </c>
      <c r="Q272" s="692" t="n">
        <f aca="false">Q273+Q274</f>
        <v>0</v>
      </c>
    </row>
    <row r="273" s="311" customFormat="true" ht="21.75" hidden="false" customHeight="true" outlineLevel="0" collapsed="false">
      <c r="B273" s="733"/>
      <c r="C273" s="804"/>
      <c r="D273" s="700"/>
      <c r="E273" s="805"/>
      <c r="F273" s="806"/>
      <c r="G273" s="649"/>
      <c r="H273" s="697"/>
      <c r="I273" s="670"/>
      <c r="J273" s="670"/>
      <c r="K273" s="670"/>
      <c r="L273" s="670"/>
      <c r="M273" s="649" t="s">
        <v>166</v>
      </c>
      <c r="N273" s="780"/>
      <c r="O273" s="711" t="n">
        <v>0</v>
      </c>
      <c r="P273" s="712" t="n">
        <v>0</v>
      </c>
      <c r="Q273" s="690" t="n">
        <v>0</v>
      </c>
    </row>
    <row r="274" s="311" customFormat="true" ht="21.75" hidden="false" customHeight="true" outlineLevel="0" collapsed="false">
      <c r="B274" s="733"/>
      <c r="C274" s="804"/>
      <c r="D274" s="700"/>
      <c r="E274" s="805"/>
      <c r="F274" s="806"/>
      <c r="G274" s="649"/>
      <c r="H274" s="697"/>
      <c r="I274" s="670"/>
      <c r="J274" s="670"/>
      <c r="K274" s="670"/>
      <c r="L274" s="670"/>
      <c r="M274" s="669" t="s">
        <v>167</v>
      </c>
      <c r="N274" s="780"/>
      <c r="O274" s="691" t="n">
        <v>0</v>
      </c>
      <c r="P274" s="692" t="n">
        <v>29490.41</v>
      </c>
      <c r="Q274" s="685" t="n">
        <v>0</v>
      </c>
    </row>
    <row r="275" s="311" customFormat="true" ht="21.75" hidden="false" customHeight="true" outlineLevel="0" collapsed="false">
      <c r="B275" s="733"/>
      <c r="C275" s="804"/>
      <c r="D275" s="700"/>
      <c r="E275" s="805"/>
      <c r="F275" s="806"/>
      <c r="G275" s="649"/>
      <c r="H275" s="697"/>
      <c r="I275" s="670"/>
      <c r="J275" s="670"/>
      <c r="K275" s="670"/>
      <c r="L275" s="670"/>
      <c r="M275" s="670" t="s">
        <v>174</v>
      </c>
      <c r="N275" s="735"/>
      <c r="O275" s="702" t="n">
        <v>0</v>
      </c>
      <c r="P275" s="703" t="n">
        <v>0</v>
      </c>
      <c r="Q275" s="721" t="n">
        <v>0</v>
      </c>
    </row>
    <row r="276" s="311" customFormat="true" ht="21.75" hidden="false" customHeight="true" outlineLevel="0" collapsed="false">
      <c r="B276" s="733" t="s">
        <v>82</v>
      </c>
      <c r="C276" s="804" t="s">
        <v>340</v>
      </c>
      <c r="D276" s="700" t="n">
        <v>27302170</v>
      </c>
      <c r="E276" s="805" t="s">
        <v>96</v>
      </c>
      <c r="F276" s="806" t="s">
        <v>821</v>
      </c>
      <c r="G276" s="806" t="s">
        <v>93</v>
      </c>
      <c r="H276" s="807" t="s">
        <v>74</v>
      </c>
      <c r="I276" s="670" t="s">
        <v>81</v>
      </c>
      <c r="J276" s="670" t="s">
        <v>277</v>
      </c>
      <c r="K276" s="670" t="s">
        <v>304</v>
      </c>
      <c r="L276" s="670" t="s">
        <v>81</v>
      </c>
      <c r="M276" s="648" t="s">
        <v>165</v>
      </c>
      <c r="N276" s="780"/>
      <c r="O276" s="691" t="n">
        <f aca="false">O277+O278</f>
        <v>0</v>
      </c>
      <c r="P276" s="691" t="n">
        <f aca="false">P277+P278</f>
        <v>1670</v>
      </c>
      <c r="Q276" s="692" t="n">
        <f aca="false">Q277+Q278</f>
        <v>0</v>
      </c>
    </row>
    <row r="277" s="311" customFormat="true" ht="21.75" hidden="false" customHeight="true" outlineLevel="0" collapsed="false">
      <c r="B277" s="733"/>
      <c r="C277" s="804"/>
      <c r="D277" s="700"/>
      <c r="E277" s="805"/>
      <c r="F277" s="806"/>
      <c r="G277" s="806"/>
      <c r="H277" s="807"/>
      <c r="I277" s="670"/>
      <c r="J277" s="670"/>
      <c r="K277" s="670"/>
      <c r="L277" s="670"/>
      <c r="M277" s="649" t="s">
        <v>166</v>
      </c>
      <c r="N277" s="780"/>
      <c r="O277" s="711" t="n">
        <v>0</v>
      </c>
      <c r="P277" s="712" t="n">
        <v>0</v>
      </c>
      <c r="Q277" s="690" t="n">
        <v>0</v>
      </c>
    </row>
    <row r="278" s="311" customFormat="true" ht="21.75" hidden="false" customHeight="true" outlineLevel="0" collapsed="false">
      <c r="B278" s="733"/>
      <c r="C278" s="804"/>
      <c r="D278" s="700"/>
      <c r="E278" s="805"/>
      <c r="F278" s="806"/>
      <c r="G278" s="806"/>
      <c r="H278" s="807"/>
      <c r="I278" s="670"/>
      <c r="J278" s="670"/>
      <c r="K278" s="670"/>
      <c r="L278" s="670"/>
      <c r="M278" s="669" t="s">
        <v>167</v>
      </c>
      <c r="N278" s="780"/>
      <c r="O278" s="691" t="n">
        <v>0</v>
      </c>
      <c r="P278" s="692" t="n">
        <v>1670</v>
      </c>
      <c r="Q278" s="685" t="n">
        <v>0</v>
      </c>
    </row>
    <row r="279" s="311" customFormat="true" ht="21.75" hidden="false" customHeight="true" outlineLevel="0" collapsed="false">
      <c r="B279" s="733"/>
      <c r="C279" s="804"/>
      <c r="D279" s="700"/>
      <c r="E279" s="805"/>
      <c r="F279" s="806"/>
      <c r="G279" s="806"/>
      <c r="H279" s="807"/>
      <c r="I279" s="670"/>
      <c r="J279" s="670"/>
      <c r="K279" s="670"/>
      <c r="L279" s="670"/>
      <c r="M279" s="670" t="s">
        <v>174</v>
      </c>
      <c r="N279" s="735"/>
      <c r="O279" s="702" t="n">
        <v>0</v>
      </c>
      <c r="P279" s="703" t="n">
        <v>0</v>
      </c>
      <c r="Q279" s="721" t="n">
        <v>0</v>
      </c>
    </row>
    <row r="280" s="311" customFormat="true" ht="21.75" hidden="false" customHeight="true" outlineLevel="0" collapsed="false">
      <c r="B280" s="733" t="s">
        <v>82</v>
      </c>
      <c r="C280" s="804" t="s">
        <v>340</v>
      </c>
      <c r="D280" s="700" t="n">
        <v>27302170</v>
      </c>
      <c r="E280" s="805" t="s">
        <v>383</v>
      </c>
      <c r="F280" s="806" t="s">
        <v>822</v>
      </c>
      <c r="G280" s="806" t="s">
        <v>93</v>
      </c>
      <c r="H280" s="807" t="s">
        <v>74</v>
      </c>
      <c r="I280" s="670" t="s">
        <v>81</v>
      </c>
      <c r="J280" s="670" t="s">
        <v>277</v>
      </c>
      <c r="K280" s="670" t="s">
        <v>304</v>
      </c>
      <c r="L280" s="670" t="s">
        <v>81</v>
      </c>
      <c r="M280" s="648" t="s">
        <v>165</v>
      </c>
      <c r="N280" s="780"/>
      <c r="O280" s="691" t="n">
        <f aca="false">O281+O282</f>
        <v>0</v>
      </c>
      <c r="P280" s="691" t="n">
        <f aca="false">P281+P282</f>
        <v>2400</v>
      </c>
      <c r="Q280" s="692" t="n">
        <f aca="false">Q281+Q282</f>
        <v>0</v>
      </c>
    </row>
    <row r="281" s="311" customFormat="true" ht="21.75" hidden="false" customHeight="true" outlineLevel="0" collapsed="false">
      <c r="B281" s="733"/>
      <c r="C281" s="804"/>
      <c r="D281" s="700"/>
      <c r="E281" s="805"/>
      <c r="F281" s="806"/>
      <c r="G281" s="806"/>
      <c r="H281" s="807"/>
      <c r="I281" s="670"/>
      <c r="J281" s="670"/>
      <c r="K281" s="670"/>
      <c r="L281" s="670"/>
      <c r="M281" s="649" t="s">
        <v>166</v>
      </c>
      <c r="N281" s="780"/>
      <c r="O281" s="711" t="n">
        <v>0</v>
      </c>
      <c r="P281" s="712" t="n">
        <v>0</v>
      </c>
      <c r="Q281" s="690" t="n">
        <v>0</v>
      </c>
    </row>
    <row r="282" s="311" customFormat="true" ht="21.75" hidden="false" customHeight="true" outlineLevel="0" collapsed="false">
      <c r="B282" s="733"/>
      <c r="C282" s="804"/>
      <c r="D282" s="700"/>
      <c r="E282" s="805"/>
      <c r="F282" s="806"/>
      <c r="G282" s="806"/>
      <c r="H282" s="807"/>
      <c r="I282" s="670"/>
      <c r="J282" s="670"/>
      <c r="K282" s="670"/>
      <c r="L282" s="670"/>
      <c r="M282" s="669" t="s">
        <v>167</v>
      </c>
      <c r="N282" s="780"/>
      <c r="O282" s="691" t="n">
        <v>0</v>
      </c>
      <c r="P282" s="692" t="n">
        <v>2400</v>
      </c>
      <c r="Q282" s="685" t="n">
        <v>0</v>
      </c>
    </row>
    <row r="283" s="311" customFormat="true" ht="21.75" hidden="false" customHeight="true" outlineLevel="0" collapsed="false">
      <c r="B283" s="733"/>
      <c r="C283" s="804"/>
      <c r="D283" s="700"/>
      <c r="E283" s="805"/>
      <c r="F283" s="806"/>
      <c r="G283" s="806"/>
      <c r="H283" s="807"/>
      <c r="I283" s="670"/>
      <c r="J283" s="670"/>
      <c r="K283" s="670"/>
      <c r="L283" s="670"/>
      <c r="M283" s="670" t="s">
        <v>174</v>
      </c>
      <c r="N283" s="735"/>
      <c r="O283" s="702" t="n">
        <v>0</v>
      </c>
      <c r="P283" s="703" t="n">
        <v>0</v>
      </c>
      <c r="Q283" s="721" t="n">
        <v>0</v>
      </c>
    </row>
    <row r="284" s="311" customFormat="true" ht="21.75" hidden="false" customHeight="true" outlineLevel="0" collapsed="false">
      <c r="B284" s="733" t="s">
        <v>82</v>
      </c>
      <c r="C284" s="804" t="s">
        <v>340</v>
      </c>
      <c r="D284" s="700" t="n">
        <v>27302111</v>
      </c>
      <c r="E284" s="805" t="s">
        <v>392</v>
      </c>
      <c r="F284" s="806" t="s">
        <v>823</v>
      </c>
      <c r="G284" s="806" t="s">
        <v>93</v>
      </c>
      <c r="H284" s="807" t="s">
        <v>74</v>
      </c>
      <c r="I284" s="670" t="s">
        <v>81</v>
      </c>
      <c r="J284" s="670" t="s">
        <v>277</v>
      </c>
      <c r="K284" s="670" t="s">
        <v>304</v>
      </c>
      <c r="L284" s="670" t="s">
        <v>81</v>
      </c>
      <c r="M284" s="648" t="s">
        <v>165</v>
      </c>
      <c r="N284" s="780"/>
      <c r="O284" s="691" t="n">
        <f aca="false">O285+O286</f>
        <v>0</v>
      </c>
      <c r="P284" s="691" t="n">
        <f aca="false">P285+P286</f>
        <v>450</v>
      </c>
      <c r="Q284" s="692" t="n">
        <f aca="false">Q285+Q286</f>
        <v>0</v>
      </c>
    </row>
    <row r="285" s="311" customFormat="true" ht="21.75" hidden="false" customHeight="true" outlineLevel="0" collapsed="false">
      <c r="B285" s="733"/>
      <c r="C285" s="804"/>
      <c r="D285" s="700"/>
      <c r="E285" s="805"/>
      <c r="F285" s="806"/>
      <c r="G285" s="806"/>
      <c r="H285" s="807"/>
      <c r="I285" s="670"/>
      <c r="J285" s="670"/>
      <c r="K285" s="670"/>
      <c r="L285" s="670"/>
      <c r="M285" s="649" t="s">
        <v>166</v>
      </c>
      <c r="N285" s="780"/>
      <c r="O285" s="711" t="n">
        <v>0</v>
      </c>
      <c r="P285" s="712" t="n">
        <v>0</v>
      </c>
      <c r="Q285" s="690" t="n">
        <v>0</v>
      </c>
    </row>
    <row r="286" s="311" customFormat="true" ht="21.75" hidden="false" customHeight="true" outlineLevel="0" collapsed="false">
      <c r="B286" s="733"/>
      <c r="C286" s="804"/>
      <c r="D286" s="700"/>
      <c r="E286" s="805"/>
      <c r="F286" s="806"/>
      <c r="G286" s="806"/>
      <c r="H286" s="807"/>
      <c r="I286" s="670"/>
      <c r="J286" s="670"/>
      <c r="K286" s="670"/>
      <c r="L286" s="670"/>
      <c r="M286" s="669" t="s">
        <v>167</v>
      </c>
      <c r="N286" s="780"/>
      <c r="O286" s="691" t="n">
        <v>0</v>
      </c>
      <c r="P286" s="692" t="n">
        <v>450</v>
      </c>
      <c r="Q286" s="685" t="n">
        <v>0</v>
      </c>
    </row>
    <row r="287" s="311" customFormat="true" ht="21.75" hidden="false" customHeight="true" outlineLevel="0" collapsed="false">
      <c r="B287" s="733"/>
      <c r="C287" s="804"/>
      <c r="D287" s="700"/>
      <c r="E287" s="805"/>
      <c r="F287" s="806"/>
      <c r="G287" s="806"/>
      <c r="H287" s="807"/>
      <c r="I287" s="670"/>
      <c r="J287" s="670"/>
      <c r="K287" s="670"/>
      <c r="L287" s="670"/>
      <c r="M287" s="670" t="s">
        <v>174</v>
      </c>
      <c r="N287" s="735"/>
      <c r="O287" s="702" t="n">
        <v>0</v>
      </c>
      <c r="P287" s="703" t="n">
        <v>0</v>
      </c>
      <c r="Q287" s="721" t="n">
        <v>0</v>
      </c>
    </row>
    <row r="288" s="311" customFormat="true" ht="25.5" hidden="false" customHeight="true" outlineLevel="0" collapsed="false">
      <c r="B288" s="733" t="s">
        <v>82</v>
      </c>
      <c r="C288" s="804" t="s">
        <v>340</v>
      </c>
      <c r="D288" s="700" t="n">
        <v>27302111</v>
      </c>
      <c r="E288" s="805" t="s">
        <v>437</v>
      </c>
      <c r="F288" s="806" t="s">
        <v>824</v>
      </c>
      <c r="G288" s="806" t="s">
        <v>93</v>
      </c>
      <c r="H288" s="807" t="s">
        <v>74</v>
      </c>
      <c r="I288" s="670" t="s">
        <v>81</v>
      </c>
      <c r="J288" s="670" t="s">
        <v>785</v>
      </c>
      <c r="K288" s="670" t="s">
        <v>81</v>
      </c>
      <c r="L288" s="670" t="s">
        <v>304</v>
      </c>
      <c r="M288" s="648" t="s">
        <v>165</v>
      </c>
      <c r="N288" s="780"/>
      <c r="O288" s="691" t="n">
        <f aca="false">O289+O290</f>
        <v>0</v>
      </c>
      <c r="P288" s="691" t="n">
        <f aca="false">P289+P290</f>
        <v>0</v>
      </c>
      <c r="Q288" s="692" t="n">
        <f aca="false">Q289+Q290</f>
        <v>6000</v>
      </c>
    </row>
    <row r="289" s="311" customFormat="true" ht="21.75" hidden="false" customHeight="true" outlineLevel="0" collapsed="false">
      <c r="B289" s="733"/>
      <c r="C289" s="804"/>
      <c r="D289" s="700"/>
      <c r="E289" s="805"/>
      <c r="F289" s="806"/>
      <c r="G289" s="806"/>
      <c r="H289" s="807"/>
      <c r="I289" s="670"/>
      <c r="J289" s="670"/>
      <c r="K289" s="670"/>
      <c r="L289" s="670"/>
      <c r="M289" s="649" t="s">
        <v>166</v>
      </c>
      <c r="N289" s="780"/>
      <c r="O289" s="711" t="n">
        <v>0</v>
      </c>
      <c r="P289" s="712" t="n">
        <v>0</v>
      </c>
      <c r="Q289" s="690" t="n">
        <v>0</v>
      </c>
    </row>
    <row r="290" s="311" customFormat="true" ht="21.75" hidden="false" customHeight="true" outlineLevel="0" collapsed="false">
      <c r="B290" s="733"/>
      <c r="C290" s="804"/>
      <c r="D290" s="700"/>
      <c r="E290" s="805"/>
      <c r="F290" s="806"/>
      <c r="G290" s="806"/>
      <c r="H290" s="807"/>
      <c r="I290" s="670"/>
      <c r="J290" s="670"/>
      <c r="K290" s="670"/>
      <c r="L290" s="670"/>
      <c r="M290" s="669" t="s">
        <v>167</v>
      </c>
      <c r="N290" s="780"/>
      <c r="O290" s="691" t="n">
        <v>0</v>
      </c>
      <c r="P290" s="692" t="n">
        <v>0</v>
      </c>
      <c r="Q290" s="685" t="n">
        <v>6000</v>
      </c>
    </row>
    <row r="291" s="311" customFormat="true" ht="21.75" hidden="false" customHeight="true" outlineLevel="0" collapsed="false">
      <c r="B291" s="733"/>
      <c r="C291" s="804"/>
      <c r="D291" s="700"/>
      <c r="E291" s="805"/>
      <c r="F291" s="806"/>
      <c r="G291" s="806"/>
      <c r="H291" s="807"/>
      <c r="I291" s="670"/>
      <c r="J291" s="670"/>
      <c r="K291" s="670"/>
      <c r="L291" s="670"/>
      <c r="M291" s="670" t="s">
        <v>174</v>
      </c>
      <c r="N291" s="735"/>
      <c r="O291" s="702" t="n">
        <v>0</v>
      </c>
      <c r="P291" s="703" t="n">
        <v>0</v>
      </c>
      <c r="Q291" s="721" t="n">
        <v>0</v>
      </c>
    </row>
    <row r="292" s="311" customFormat="true" ht="33.75" hidden="false" customHeight="true" outlineLevel="0" collapsed="false">
      <c r="B292" s="733" t="s">
        <v>82</v>
      </c>
      <c r="C292" s="804" t="s">
        <v>340</v>
      </c>
      <c r="D292" s="700" t="n">
        <v>27302170</v>
      </c>
      <c r="E292" s="805" t="s">
        <v>95</v>
      </c>
      <c r="F292" s="806" t="s">
        <v>825</v>
      </c>
      <c r="G292" s="649" t="s">
        <v>93</v>
      </c>
      <c r="H292" s="697" t="s">
        <v>74</v>
      </c>
      <c r="I292" s="670" t="s">
        <v>81</v>
      </c>
      <c r="J292" s="670" t="s">
        <v>785</v>
      </c>
      <c r="K292" s="670" t="s">
        <v>81</v>
      </c>
      <c r="L292" s="670" t="s">
        <v>304</v>
      </c>
      <c r="M292" s="648" t="s">
        <v>165</v>
      </c>
      <c r="N292" s="780"/>
      <c r="O292" s="691" t="n">
        <f aca="false">O293+O294</f>
        <v>0</v>
      </c>
      <c r="P292" s="691" t="n">
        <f aca="false">P293+P294</f>
        <v>0</v>
      </c>
      <c r="Q292" s="692" t="n">
        <f aca="false">Q293+Q294</f>
        <v>27690.41</v>
      </c>
    </row>
    <row r="293" s="311" customFormat="true" ht="21.75" hidden="false" customHeight="true" outlineLevel="0" collapsed="false">
      <c r="B293" s="733"/>
      <c r="C293" s="804"/>
      <c r="D293" s="700"/>
      <c r="E293" s="805"/>
      <c r="F293" s="806"/>
      <c r="G293" s="649"/>
      <c r="H293" s="697"/>
      <c r="I293" s="670"/>
      <c r="J293" s="670"/>
      <c r="K293" s="670"/>
      <c r="L293" s="670"/>
      <c r="M293" s="649" t="s">
        <v>166</v>
      </c>
      <c r="N293" s="780"/>
      <c r="O293" s="711" t="n">
        <v>0</v>
      </c>
      <c r="P293" s="712" t="n">
        <v>0</v>
      </c>
      <c r="Q293" s="690" t="n">
        <v>0</v>
      </c>
    </row>
    <row r="294" s="311" customFormat="true" ht="21.75" hidden="false" customHeight="true" outlineLevel="0" collapsed="false">
      <c r="B294" s="733"/>
      <c r="C294" s="804"/>
      <c r="D294" s="700"/>
      <c r="E294" s="805"/>
      <c r="F294" s="806"/>
      <c r="G294" s="649"/>
      <c r="H294" s="697"/>
      <c r="I294" s="670"/>
      <c r="J294" s="670"/>
      <c r="K294" s="670"/>
      <c r="L294" s="670"/>
      <c r="M294" s="669" t="s">
        <v>167</v>
      </c>
      <c r="N294" s="780"/>
      <c r="O294" s="691" t="n">
        <v>0</v>
      </c>
      <c r="P294" s="692" t="n">
        <v>0</v>
      </c>
      <c r="Q294" s="685" t="n">
        <v>27690.41</v>
      </c>
    </row>
    <row r="295" s="311" customFormat="true" ht="21.75" hidden="false" customHeight="true" outlineLevel="0" collapsed="false">
      <c r="B295" s="733"/>
      <c r="C295" s="804"/>
      <c r="D295" s="700"/>
      <c r="E295" s="805"/>
      <c r="F295" s="806"/>
      <c r="G295" s="649"/>
      <c r="H295" s="697"/>
      <c r="I295" s="670"/>
      <c r="J295" s="670"/>
      <c r="K295" s="670"/>
      <c r="L295" s="670"/>
      <c r="M295" s="670" t="s">
        <v>174</v>
      </c>
      <c r="N295" s="735"/>
      <c r="O295" s="702" t="n">
        <v>0</v>
      </c>
      <c r="P295" s="703" t="n">
        <v>0</v>
      </c>
      <c r="Q295" s="721" t="n">
        <v>0</v>
      </c>
    </row>
    <row r="296" s="311" customFormat="true" ht="21.75" hidden="false" customHeight="true" outlineLevel="0" collapsed="false">
      <c r="B296" s="733" t="s">
        <v>82</v>
      </c>
      <c r="C296" s="804" t="s">
        <v>340</v>
      </c>
      <c r="D296" s="700" t="n">
        <v>27302170</v>
      </c>
      <c r="E296" s="805" t="s">
        <v>96</v>
      </c>
      <c r="F296" s="806" t="s">
        <v>826</v>
      </c>
      <c r="G296" s="806" t="s">
        <v>93</v>
      </c>
      <c r="H296" s="807" t="s">
        <v>74</v>
      </c>
      <c r="I296" s="670" t="s">
        <v>81</v>
      </c>
      <c r="J296" s="670" t="s">
        <v>785</v>
      </c>
      <c r="K296" s="670" t="s">
        <v>81</v>
      </c>
      <c r="L296" s="670" t="s">
        <v>304</v>
      </c>
      <c r="M296" s="648" t="s">
        <v>165</v>
      </c>
      <c r="N296" s="780"/>
      <c r="O296" s="691" t="n">
        <f aca="false">O297+O298</f>
        <v>0</v>
      </c>
      <c r="P296" s="691" t="n">
        <f aca="false">P297+P298</f>
        <v>0</v>
      </c>
      <c r="Q296" s="692" t="n">
        <f aca="false">Q297+Q298</f>
        <v>1687</v>
      </c>
    </row>
    <row r="297" s="311" customFormat="true" ht="21.75" hidden="false" customHeight="true" outlineLevel="0" collapsed="false">
      <c r="B297" s="733"/>
      <c r="C297" s="804"/>
      <c r="D297" s="700"/>
      <c r="E297" s="805"/>
      <c r="F297" s="806"/>
      <c r="G297" s="806"/>
      <c r="H297" s="807"/>
      <c r="I297" s="670"/>
      <c r="J297" s="670"/>
      <c r="K297" s="670"/>
      <c r="L297" s="670"/>
      <c r="M297" s="649" t="s">
        <v>166</v>
      </c>
      <c r="N297" s="780"/>
      <c r="O297" s="711" t="n">
        <v>0</v>
      </c>
      <c r="P297" s="712" t="n">
        <v>0</v>
      </c>
      <c r="Q297" s="690" t="n">
        <v>0</v>
      </c>
    </row>
    <row r="298" s="311" customFormat="true" ht="21.75" hidden="false" customHeight="true" outlineLevel="0" collapsed="false">
      <c r="B298" s="733"/>
      <c r="C298" s="804"/>
      <c r="D298" s="700"/>
      <c r="E298" s="805"/>
      <c r="F298" s="806"/>
      <c r="G298" s="806"/>
      <c r="H298" s="807"/>
      <c r="I298" s="670"/>
      <c r="J298" s="670"/>
      <c r="K298" s="670"/>
      <c r="L298" s="670"/>
      <c r="M298" s="669" t="s">
        <v>167</v>
      </c>
      <c r="N298" s="780"/>
      <c r="O298" s="691" t="n">
        <v>0</v>
      </c>
      <c r="P298" s="692" t="n">
        <v>0</v>
      </c>
      <c r="Q298" s="685" t="n">
        <v>1687</v>
      </c>
    </row>
    <row r="299" s="311" customFormat="true" ht="21.75" hidden="false" customHeight="true" outlineLevel="0" collapsed="false">
      <c r="B299" s="733"/>
      <c r="C299" s="804"/>
      <c r="D299" s="700"/>
      <c r="E299" s="805"/>
      <c r="F299" s="806"/>
      <c r="G299" s="806"/>
      <c r="H299" s="807"/>
      <c r="I299" s="670"/>
      <c r="J299" s="670"/>
      <c r="K299" s="670"/>
      <c r="L299" s="670"/>
      <c r="M299" s="670" t="s">
        <v>174</v>
      </c>
      <c r="N299" s="735"/>
      <c r="O299" s="702" t="n">
        <v>0</v>
      </c>
      <c r="P299" s="703" t="n">
        <v>0</v>
      </c>
      <c r="Q299" s="721" t="n">
        <v>0</v>
      </c>
    </row>
    <row r="300" s="311" customFormat="true" ht="21.75" hidden="false" customHeight="true" outlineLevel="0" collapsed="false">
      <c r="B300" s="733" t="s">
        <v>82</v>
      </c>
      <c r="C300" s="804" t="s">
        <v>340</v>
      </c>
      <c r="D300" s="700" t="n">
        <v>27302170</v>
      </c>
      <c r="E300" s="805" t="s">
        <v>383</v>
      </c>
      <c r="F300" s="806" t="s">
        <v>822</v>
      </c>
      <c r="G300" s="806" t="s">
        <v>93</v>
      </c>
      <c r="H300" s="807" t="s">
        <v>74</v>
      </c>
      <c r="I300" s="670" t="s">
        <v>81</v>
      </c>
      <c r="J300" s="670" t="s">
        <v>785</v>
      </c>
      <c r="K300" s="670" t="s">
        <v>81</v>
      </c>
      <c r="L300" s="670" t="s">
        <v>304</v>
      </c>
      <c r="M300" s="648" t="s">
        <v>165</v>
      </c>
      <c r="N300" s="780"/>
      <c r="O300" s="691" t="n">
        <f aca="false">O301+O302</f>
        <v>0</v>
      </c>
      <c r="P300" s="691" t="n">
        <f aca="false">P301+P302</f>
        <v>0</v>
      </c>
      <c r="Q300" s="692" t="n">
        <f aca="false">Q301+Q302</f>
        <v>1800</v>
      </c>
    </row>
    <row r="301" s="311" customFormat="true" ht="21.75" hidden="false" customHeight="true" outlineLevel="0" collapsed="false">
      <c r="B301" s="733"/>
      <c r="C301" s="804"/>
      <c r="D301" s="700"/>
      <c r="E301" s="805"/>
      <c r="F301" s="806"/>
      <c r="G301" s="806"/>
      <c r="H301" s="807"/>
      <c r="I301" s="670"/>
      <c r="J301" s="670"/>
      <c r="K301" s="670"/>
      <c r="L301" s="670"/>
      <c r="M301" s="649" t="s">
        <v>166</v>
      </c>
      <c r="N301" s="780"/>
      <c r="O301" s="711" t="n">
        <v>0</v>
      </c>
      <c r="P301" s="712" t="n">
        <v>0</v>
      </c>
      <c r="Q301" s="690" t="n">
        <v>0</v>
      </c>
    </row>
    <row r="302" s="311" customFormat="true" ht="21.75" hidden="false" customHeight="true" outlineLevel="0" collapsed="false">
      <c r="B302" s="733"/>
      <c r="C302" s="804"/>
      <c r="D302" s="700"/>
      <c r="E302" s="805"/>
      <c r="F302" s="806"/>
      <c r="G302" s="806"/>
      <c r="H302" s="807"/>
      <c r="I302" s="670"/>
      <c r="J302" s="670"/>
      <c r="K302" s="670"/>
      <c r="L302" s="670"/>
      <c r="M302" s="669" t="s">
        <v>167</v>
      </c>
      <c r="N302" s="780"/>
      <c r="O302" s="691" t="n">
        <v>0</v>
      </c>
      <c r="P302" s="692" t="n">
        <v>0</v>
      </c>
      <c r="Q302" s="685" t="n">
        <v>1800</v>
      </c>
    </row>
    <row r="303" s="311" customFormat="true" ht="21.75" hidden="false" customHeight="true" outlineLevel="0" collapsed="false">
      <c r="B303" s="733"/>
      <c r="C303" s="804"/>
      <c r="D303" s="700"/>
      <c r="E303" s="805"/>
      <c r="F303" s="806"/>
      <c r="G303" s="806"/>
      <c r="H303" s="807"/>
      <c r="I303" s="670"/>
      <c r="J303" s="670"/>
      <c r="K303" s="670"/>
      <c r="L303" s="670"/>
      <c r="M303" s="670" t="s">
        <v>174</v>
      </c>
      <c r="N303" s="735"/>
      <c r="O303" s="702" t="n">
        <v>0</v>
      </c>
      <c r="P303" s="703" t="n">
        <v>0</v>
      </c>
      <c r="Q303" s="721" t="n">
        <v>0</v>
      </c>
    </row>
    <row r="304" s="311" customFormat="true" ht="21.75" hidden="false" customHeight="true" outlineLevel="0" collapsed="false">
      <c r="B304" s="733" t="s">
        <v>82</v>
      </c>
      <c r="C304" s="804" t="s">
        <v>340</v>
      </c>
      <c r="D304" s="700" t="n">
        <v>27302111</v>
      </c>
      <c r="E304" s="805" t="s">
        <v>392</v>
      </c>
      <c r="F304" s="806" t="s">
        <v>827</v>
      </c>
      <c r="G304" s="806" t="s">
        <v>816</v>
      </c>
      <c r="H304" s="807" t="s">
        <v>74</v>
      </c>
      <c r="I304" s="808" t="n">
        <v>1</v>
      </c>
      <c r="J304" s="790" t="s">
        <v>276</v>
      </c>
      <c r="K304" s="673" t="s">
        <v>81</v>
      </c>
      <c r="L304" s="673" t="s">
        <v>81</v>
      </c>
      <c r="M304" s="648" t="s">
        <v>165</v>
      </c>
      <c r="N304" s="780"/>
      <c r="O304" s="691" t="n">
        <f aca="false">O305+O306</f>
        <v>0</v>
      </c>
      <c r="P304" s="691" t="n">
        <f aca="false">P305+P306</f>
        <v>0</v>
      </c>
      <c r="Q304" s="692" t="n">
        <f aca="false">Q305+Q306</f>
        <v>8398</v>
      </c>
    </row>
    <row r="305" s="311" customFormat="true" ht="21.75" hidden="false" customHeight="true" outlineLevel="0" collapsed="false">
      <c r="B305" s="733"/>
      <c r="C305" s="804"/>
      <c r="D305" s="700"/>
      <c r="E305" s="805"/>
      <c r="F305" s="806"/>
      <c r="G305" s="806"/>
      <c r="H305" s="807"/>
      <c r="I305" s="808"/>
      <c r="J305" s="808"/>
      <c r="K305" s="673"/>
      <c r="L305" s="673"/>
      <c r="M305" s="649" t="s">
        <v>166</v>
      </c>
      <c r="N305" s="780"/>
      <c r="O305" s="711" t="n">
        <v>0</v>
      </c>
      <c r="P305" s="712" t="n">
        <v>0</v>
      </c>
      <c r="Q305" s="690" t="n">
        <v>0</v>
      </c>
    </row>
    <row r="306" s="311" customFormat="true" ht="21.75" hidden="false" customHeight="true" outlineLevel="0" collapsed="false">
      <c r="B306" s="733"/>
      <c r="C306" s="804"/>
      <c r="D306" s="700"/>
      <c r="E306" s="805"/>
      <c r="F306" s="806"/>
      <c r="G306" s="806"/>
      <c r="H306" s="807"/>
      <c r="I306" s="808"/>
      <c r="J306" s="808"/>
      <c r="K306" s="673"/>
      <c r="L306" s="673"/>
      <c r="M306" s="669" t="s">
        <v>167</v>
      </c>
      <c r="N306" s="780"/>
      <c r="O306" s="691" t="n">
        <v>0</v>
      </c>
      <c r="P306" s="692" t="n">
        <v>0</v>
      </c>
      <c r="Q306" s="685" t="n">
        <v>8398</v>
      </c>
    </row>
    <row r="307" s="311" customFormat="true" ht="21.75" hidden="false" customHeight="true" outlineLevel="0" collapsed="false">
      <c r="B307" s="733"/>
      <c r="C307" s="804"/>
      <c r="D307" s="700"/>
      <c r="E307" s="805"/>
      <c r="F307" s="806"/>
      <c r="G307" s="806"/>
      <c r="H307" s="807"/>
      <c r="I307" s="808"/>
      <c r="J307" s="790"/>
      <c r="K307" s="673"/>
      <c r="L307" s="673"/>
      <c r="M307" s="670" t="s">
        <v>174</v>
      </c>
      <c r="N307" s="735"/>
      <c r="O307" s="702" t="n">
        <v>0</v>
      </c>
      <c r="P307" s="703" t="n">
        <v>0</v>
      </c>
      <c r="Q307" s="721" t="n">
        <v>0</v>
      </c>
    </row>
    <row r="308" customFormat="false" ht="27.75" hidden="false" customHeight="true" outlineLevel="0" collapsed="false">
      <c r="B308" s="733" t="s">
        <v>82</v>
      </c>
      <c r="C308" s="804" t="s">
        <v>350</v>
      </c>
      <c r="D308" s="700" t="s">
        <v>56</v>
      </c>
      <c r="E308" s="805" t="s">
        <v>56</v>
      </c>
      <c r="F308" s="806" t="s">
        <v>351</v>
      </c>
      <c r="G308" s="805" t="s">
        <v>56</v>
      </c>
      <c r="H308" s="807" t="s">
        <v>56</v>
      </c>
      <c r="I308" s="808" t="s">
        <v>56</v>
      </c>
      <c r="J308" s="808" t="s">
        <v>56</v>
      </c>
      <c r="K308" s="808" t="s">
        <v>56</v>
      </c>
      <c r="L308" s="808" t="s">
        <v>56</v>
      </c>
      <c r="M308" s="648" t="s">
        <v>165</v>
      </c>
      <c r="N308" s="678"/>
      <c r="O308" s="679" t="n">
        <f aca="false">O312+O316+O320+O324+O328+O336+O340+O344+O332</f>
        <v>1489.45</v>
      </c>
      <c r="P308" s="679" t="n">
        <f aca="false">P312+P316+P320+P324+P328+P336+P340+P344+P332</f>
        <v>0</v>
      </c>
      <c r="Q308" s="680" t="n">
        <f aca="false">Q312+Q316+Q320+Q324+Q328+Q336+Q340+Q344+Q332</f>
        <v>0</v>
      </c>
      <c r="R308" s="311"/>
      <c r="S308" s="311"/>
      <c r="T308" s="311"/>
      <c r="U308" s="311"/>
      <c r="V308" s="311"/>
    </row>
    <row r="309" customFormat="false" ht="24" hidden="false" customHeight="true" outlineLevel="0" collapsed="false">
      <c r="B309" s="733"/>
      <c r="C309" s="804"/>
      <c r="D309" s="700"/>
      <c r="E309" s="805"/>
      <c r="F309" s="806"/>
      <c r="G309" s="805"/>
      <c r="H309" s="807"/>
      <c r="I309" s="808"/>
      <c r="J309" s="808"/>
      <c r="K309" s="808"/>
      <c r="L309" s="808"/>
      <c r="M309" s="649" t="s">
        <v>166</v>
      </c>
      <c r="N309" s="685"/>
      <c r="O309" s="679" t="n">
        <f aca="false">O313+O317+O321+O325+O329+O337+O341+O345+O333</f>
        <v>0</v>
      </c>
      <c r="P309" s="679" t="n">
        <f aca="false">P313+P317+P321+P325+P329+P337+P341+P345+P333</f>
        <v>0</v>
      </c>
      <c r="Q309" s="680" t="n">
        <f aca="false">Q313+Q317+Q321+Q325+Q329+Q337+Q341+Q345+Q333</f>
        <v>0</v>
      </c>
      <c r="R309" s="311"/>
      <c r="S309" s="311"/>
      <c r="T309" s="311"/>
      <c r="U309" s="311"/>
      <c r="V309" s="311"/>
    </row>
    <row r="310" customFormat="false" ht="22.5" hidden="false" customHeight="true" outlineLevel="0" collapsed="false">
      <c r="B310" s="733"/>
      <c r="C310" s="804"/>
      <c r="D310" s="700"/>
      <c r="E310" s="805"/>
      <c r="F310" s="806"/>
      <c r="G310" s="805"/>
      <c r="H310" s="807"/>
      <c r="I310" s="808"/>
      <c r="J310" s="808"/>
      <c r="K310" s="808"/>
      <c r="L310" s="808"/>
      <c r="M310" s="669" t="s">
        <v>167</v>
      </c>
      <c r="N310" s="690"/>
      <c r="O310" s="679" t="n">
        <f aca="false">O314+O318+O322+O326+O330+O338+O342+O346+O334</f>
        <v>1489.45</v>
      </c>
      <c r="P310" s="679" t="n">
        <f aca="false">P314+P318+P322+P326+P330+P338+P342+P346+P334</f>
        <v>0</v>
      </c>
      <c r="Q310" s="680" t="n">
        <f aca="false">Q314+Q318+Q322+Q326+Q330+Q338+Q342+Q346+Q334</f>
        <v>0</v>
      </c>
      <c r="R310" s="311"/>
      <c r="S310" s="311"/>
      <c r="T310" s="311"/>
      <c r="U310" s="311"/>
      <c r="V310" s="311"/>
    </row>
    <row r="311" customFormat="false" ht="24" hidden="false" customHeight="true" outlineLevel="0" collapsed="false">
      <c r="B311" s="733"/>
      <c r="C311" s="804"/>
      <c r="D311" s="700"/>
      <c r="E311" s="805"/>
      <c r="F311" s="806"/>
      <c r="G311" s="805"/>
      <c r="H311" s="807"/>
      <c r="I311" s="808"/>
      <c r="J311" s="808"/>
      <c r="K311" s="808"/>
      <c r="L311" s="808"/>
      <c r="M311" s="670" t="s">
        <v>174</v>
      </c>
      <c r="N311" s="685"/>
      <c r="O311" s="679" t="n">
        <f aca="false">O315+O319+O323+O327+O331+O339+O343+O347+O335</f>
        <v>14160.663</v>
      </c>
      <c r="P311" s="679" t="n">
        <f aca="false">P315+P319+P323+P327+P331+P339+P343+P347+P335</f>
        <v>0</v>
      </c>
      <c r="Q311" s="680" t="n">
        <f aca="false">Q315+Q319+Q323+Q327+Q331+Q339+Q343+Q347+Q335</f>
        <v>0</v>
      </c>
      <c r="R311" s="311"/>
      <c r="S311" s="311"/>
      <c r="T311" s="311"/>
      <c r="U311" s="311"/>
      <c r="V311" s="311"/>
    </row>
    <row r="312" customFormat="false" ht="34.5" hidden="false" customHeight="true" outlineLevel="0" collapsed="false">
      <c r="B312" s="733" t="s">
        <v>82</v>
      </c>
      <c r="C312" s="804" t="s">
        <v>350</v>
      </c>
      <c r="D312" s="700" t="n">
        <v>27301830</v>
      </c>
      <c r="E312" s="805" t="s">
        <v>392</v>
      </c>
      <c r="F312" s="699" t="s">
        <v>828</v>
      </c>
      <c r="G312" s="699" t="s">
        <v>463</v>
      </c>
      <c r="H312" s="807" t="s">
        <v>74</v>
      </c>
      <c r="I312" s="808" t="s">
        <v>408</v>
      </c>
      <c r="J312" s="733" t="s">
        <v>276</v>
      </c>
      <c r="K312" s="673" t="s">
        <v>81</v>
      </c>
      <c r="L312" s="673" t="s">
        <v>81</v>
      </c>
      <c r="M312" s="648" t="s">
        <v>165</v>
      </c>
      <c r="N312" s="678"/>
      <c r="O312" s="679" t="n">
        <f aca="false">O313+O314</f>
        <v>0</v>
      </c>
      <c r="P312" s="679" t="n">
        <f aca="false">P313+P314</f>
        <v>0</v>
      </c>
      <c r="Q312" s="680" t="n">
        <f aca="false">Q313+Q314</f>
        <v>0</v>
      </c>
      <c r="R312" s="311"/>
      <c r="S312" s="311"/>
      <c r="T312" s="311"/>
      <c r="U312" s="311"/>
      <c r="V312" s="311"/>
    </row>
    <row r="313" customFormat="false" ht="23.25" hidden="false" customHeight="true" outlineLevel="0" collapsed="false">
      <c r="B313" s="733"/>
      <c r="C313" s="804"/>
      <c r="D313" s="700"/>
      <c r="E313" s="805"/>
      <c r="F313" s="699"/>
      <c r="G313" s="699"/>
      <c r="H313" s="807"/>
      <c r="I313" s="808"/>
      <c r="J313" s="733"/>
      <c r="K313" s="733"/>
      <c r="L313" s="733"/>
      <c r="M313" s="649" t="s">
        <v>166</v>
      </c>
      <c r="N313" s="685"/>
      <c r="O313" s="679" t="n">
        <v>0</v>
      </c>
      <c r="P313" s="679" t="n">
        <v>0</v>
      </c>
      <c r="Q313" s="680" t="n">
        <v>0</v>
      </c>
      <c r="R313" s="311"/>
      <c r="S313" s="311"/>
      <c r="T313" s="311"/>
      <c r="U313" s="311"/>
      <c r="V313" s="311"/>
    </row>
    <row r="314" customFormat="false" ht="21.75" hidden="false" customHeight="true" outlineLevel="0" collapsed="false">
      <c r="B314" s="733"/>
      <c r="C314" s="804"/>
      <c r="D314" s="700"/>
      <c r="E314" s="805"/>
      <c r="F314" s="699"/>
      <c r="G314" s="699"/>
      <c r="H314" s="807"/>
      <c r="I314" s="808"/>
      <c r="J314" s="733"/>
      <c r="K314" s="733"/>
      <c r="L314" s="733"/>
      <c r="M314" s="669" t="s">
        <v>167</v>
      </c>
      <c r="N314" s="690"/>
      <c r="O314" s="679" t="n">
        <v>0</v>
      </c>
      <c r="P314" s="679" t="n">
        <v>0</v>
      </c>
      <c r="Q314" s="680" t="n">
        <v>0</v>
      </c>
      <c r="R314" s="311"/>
      <c r="S314" s="311"/>
      <c r="T314" s="311"/>
      <c r="U314" s="311"/>
      <c r="V314" s="311"/>
    </row>
    <row r="315" customFormat="false" ht="20.25" hidden="false" customHeight="true" outlineLevel="0" collapsed="false">
      <c r="B315" s="733"/>
      <c r="C315" s="804"/>
      <c r="D315" s="700"/>
      <c r="E315" s="805"/>
      <c r="F315" s="699"/>
      <c r="G315" s="699"/>
      <c r="H315" s="807"/>
      <c r="I315" s="808"/>
      <c r="J315" s="733"/>
      <c r="K315" s="673"/>
      <c r="L315" s="673"/>
      <c r="M315" s="670" t="s">
        <v>174</v>
      </c>
      <c r="N315" s="685"/>
      <c r="O315" s="691" t="n">
        <v>72.624</v>
      </c>
      <c r="P315" s="691" t="n">
        <v>0</v>
      </c>
      <c r="Q315" s="692" t="n">
        <v>0</v>
      </c>
      <c r="R315" s="311"/>
      <c r="S315" s="311"/>
      <c r="T315" s="311"/>
      <c r="U315" s="311"/>
      <c r="V315" s="311"/>
    </row>
    <row r="316" customFormat="false" ht="25.5" hidden="false" customHeight="true" outlineLevel="0" collapsed="false">
      <c r="B316" s="733" t="s">
        <v>82</v>
      </c>
      <c r="C316" s="804" t="s">
        <v>350</v>
      </c>
      <c r="D316" s="700" t="n">
        <v>27301830</v>
      </c>
      <c r="E316" s="805" t="s">
        <v>392</v>
      </c>
      <c r="F316" s="783" t="s">
        <v>352</v>
      </c>
      <c r="G316" s="783" t="s">
        <v>353</v>
      </c>
      <c r="H316" s="807" t="s">
        <v>74</v>
      </c>
      <c r="I316" s="808" t="s">
        <v>304</v>
      </c>
      <c r="J316" s="733" t="s">
        <v>276</v>
      </c>
      <c r="K316" s="673" t="s">
        <v>81</v>
      </c>
      <c r="L316" s="673" t="s">
        <v>81</v>
      </c>
      <c r="M316" s="648" t="s">
        <v>165</v>
      </c>
      <c r="N316" s="678"/>
      <c r="O316" s="679" t="n">
        <f aca="false">O317+O318</f>
        <v>0</v>
      </c>
      <c r="P316" s="679" t="n">
        <f aca="false">P317+P318</f>
        <v>0</v>
      </c>
      <c r="Q316" s="680" t="n">
        <f aca="false">Q317+Q318</f>
        <v>0</v>
      </c>
      <c r="R316" s="311"/>
      <c r="S316" s="311"/>
      <c r="T316" s="311"/>
      <c r="U316" s="311"/>
      <c r="V316" s="311"/>
    </row>
    <row r="317" customFormat="false" ht="21" hidden="false" customHeight="true" outlineLevel="0" collapsed="false">
      <c r="B317" s="733"/>
      <c r="C317" s="804"/>
      <c r="D317" s="700"/>
      <c r="E317" s="805"/>
      <c r="F317" s="783"/>
      <c r="G317" s="783"/>
      <c r="H317" s="807"/>
      <c r="I317" s="808"/>
      <c r="J317" s="733"/>
      <c r="K317" s="733"/>
      <c r="L317" s="733"/>
      <c r="M317" s="649" t="s">
        <v>166</v>
      </c>
      <c r="N317" s="685"/>
      <c r="O317" s="679" t="n">
        <v>0</v>
      </c>
      <c r="P317" s="679" t="n">
        <v>0</v>
      </c>
      <c r="Q317" s="680" t="n">
        <v>0</v>
      </c>
      <c r="R317" s="311"/>
      <c r="S317" s="311"/>
      <c r="T317" s="311"/>
      <c r="U317" s="311"/>
      <c r="V317" s="311"/>
    </row>
    <row r="318" customFormat="false" ht="22.5" hidden="false" customHeight="true" outlineLevel="0" collapsed="false">
      <c r="B318" s="733"/>
      <c r="C318" s="804"/>
      <c r="D318" s="700"/>
      <c r="E318" s="805"/>
      <c r="F318" s="783"/>
      <c r="G318" s="783"/>
      <c r="H318" s="807"/>
      <c r="I318" s="808"/>
      <c r="J318" s="733"/>
      <c r="K318" s="733"/>
      <c r="L318" s="733"/>
      <c r="M318" s="669" t="s">
        <v>167</v>
      </c>
      <c r="N318" s="690"/>
      <c r="O318" s="679" t="n">
        <v>0</v>
      </c>
      <c r="P318" s="679" t="n">
        <v>0</v>
      </c>
      <c r="Q318" s="680" t="n">
        <v>0</v>
      </c>
      <c r="R318" s="311"/>
      <c r="S318" s="311"/>
      <c r="T318" s="311"/>
      <c r="U318" s="311"/>
      <c r="V318" s="311"/>
    </row>
    <row r="319" customFormat="false" ht="21" hidden="false" customHeight="true" outlineLevel="0" collapsed="false">
      <c r="B319" s="733"/>
      <c r="C319" s="804"/>
      <c r="D319" s="700"/>
      <c r="E319" s="805"/>
      <c r="F319" s="783"/>
      <c r="G319" s="783"/>
      <c r="H319" s="807"/>
      <c r="I319" s="808"/>
      <c r="J319" s="733"/>
      <c r="K319" s="673"/>
      <c r="L319" s="673"/>
      <c r="M319" s="670" t="s">
        <v>174</v>
      </c>
      <c r="N319" s="685"/>
      <c r="O319" s="691" t="n">
        <v>80</v>
      </c>
      <c r="P319" s="691" t="n">
        <v>0</v>
      </c>
      <c r="Q319" s="692" t="n">
        <v>0</v>
      </c>
      <c r="R319" s="311"/>
      <c r="S319" s="311"/>
      <c r="T319" s="311"/>
      <c r="U319" s="311"/>
      <c r="V319" s="311"/>
    </row>
    <row r="320" customFormat="false" ht="25.5" hidden="false" customHeight="true" outlineLevel="0" collapsed="false">
      <c r="B320" s="733" t="s">
        <v>82</v>
      </c>
      <c r="C320" s="804" t="s">
        <v>350</v>
      </c>
      <c r="D320" s="700" t="n">
        <v>27301830</v>
      </c>
      <c r="E320" s="805" t="s">
        <v>392</v>
      </c>
      <c r="F320" s="806" t="s">
        <v>829</v>
      </c>
      <c r="G320" s="806" t="s">
        <v>830</v>
      </c>
      <c r="H320" s="807" t="s">
        <v>74</v>
      </c>
      <c r="I320" s="808" t="n">
        <v>8</v>
      </c>
      <c r="J320" s="733" t="s">
        <v>276</v>
      </c>
      <c r="K320" s="673" t="s">
        <v>81</v>
      </c>
      <c r="L320" s="673" t="s">
        <v>81</v>
      </c>
      <c r="M320" s="648" t="s">
        <v>165</v>
      </c>
      <c r="N320" s="678"/>
      <c r="O320" s="679" t="n">
        <f aca="false">O321+O322</f>
        <v>0</v>
      </c>
      <c r="P320" s="679" t="n">
        <f aca="false">P321+P322</f>
        <v>0</v>
      </c>
      <c r="Q320" s="680" t="n">
        <f aca="false">Q321+Q322</f>
        <v>0</v>
      </c>
      <c r="R320" s="311"/>
      <c r="S320" s="311"/>
      <c r="T320" s="311"/>
      <c r="U320" s="311"/>
      <c r="V320" s="311"/>
    </row>
    <row r="321" customFormat="false" ht="27" hidden="false" customHeight="true" outlineLevel="0" collapsed="false">
      <c r="B321" s="733"/>
      <c r="C321" s="804"/>
      <c r="D321" s="700"/>
      <c r="E321" s="805"/>
      <c r="F321" s="806"/>
      <c r="G321" s="806"/>
      <c r="H321" s="807"/>
      <c r="I321" s="808"/>
      <c r="J321" s="733"/>
      <c r="K321" s="733"/>
      <c r="L321" s="733"/>
      <c r="M321" s="649" t="s">
        <v>166</v>
      </c>
      <c r="N321" s="685"/>
      <c r="O321" s="679" t="n">
        <v>0</v>
      </c>
      <c r="P321" s="679" t="n">
        <v>0</v>
      </c>
      <c r="Q321" s="680" t="n">
        <v>0</v>
      </c>
      <c r="R321" s="311"/>
      <c r="S321" s="311"/>
      <c r="T321" s="311"/>
      <c r="U321" s="311"/>
      <c r="V321" s="311"/>
    </row>
    <row r="322" customFormat="false" ht="23.25" hidden="false" customHeight="true" outlineLevel="0" collapsed="false">
      <c r="B322" s="733"/>
      <c r="C322" s="804"/>
      <c r="D322" s="700"/>
      <c r="E322" s="805"/>
      <c r="F322" s="806"/>
      <c r="G322" s="806"/>
      <c r="H322" s="807"/>
      <c r="I322" s="808"/>
      <c r="J322" s="733"/>
      <c r="K322" s="733"/>
      <c r="L322" s="733"/>
      <c r="M322" s="669" t="s">
        <v>167</v>
      </c>
      <c r="N322" s="690"/>
      <c r="O322" s="679" t="n">
        <v>0</v>
      </c>
      <c r="P322" s="679" t="n">
        <v>0</v>
      </c>
      <c r="Q322" s="680" t="n">
        <v>0</v>
      </c>
      <c r="R322" s="311"/>
      <c r="S322" s="311"/>
      <c r="T322" s="311"/>
      <c r="U322" s="311"/>
      <c r="V322" s="311"/>
    </row>
    <row r="323" customFormat="false" ht="25.5" hidden="false" customHeight="true" outlineLevel="0" collapsed="false">
      <c r="B323" s="733"/>
      <c r="C323" s="804"/>
      <c r="D323" s="700"/>
      <c r="E323" s="805"/>
      <c r="F323" s="806"/>
      <c r="G323" s="806"/>
      <c r="H323" s="807"/>
      <c r="I323" s="808"/>
      <c r="J323" s="733"/>
      <c r="K323" s="673"/>
      <c r="L323" s="673"/>
      <c r="M323" s="670" t="s">
        <v>174</v>
      </c>
      <c r="N323" s="685"/>
      <c r="O323" s="691" t="n">
        <v>736.294</v>
      </c>
      <c r="P323" s="691" t="n">
        <v>0</v>
      </c>
      <c r="Q323" s="692" t="n">
        <v>0</v>
      </c>
      <c r="R323" s="311"/>
      <c r="S323" s="311"/>
      <c r="T323" s="311"/>
      <c r="U323" s="311"/>
      <c r="V323" s="311"/>
    </row>
    <row r="324" customFormat="false" ht="22.5" hidden="false" customHeight="true" outlineLevel="0" collapsed="false">
      <c r="B324" s="733" t="s">
        <v>82</v>
      </c>
      <c r="C324" s="804" t="s">
        <v>350</v>
      </c>
      <c r="D324" s="700" t="s">
        <v>366</v>
      </c>
      <c r="E324" s="805" t="s">
        <v>402</v>
      </c>
      <c r="F324" s="806" t="s">
        <v>831</v>
      </c>
      <c r="G324" s="806" t="s">
        <v>93</v>
      </c>
      <c r="H324" s="807" t="s">
        <v>74</v>
      </c>
      <c r="I324" s="808" t="s">
        <v>304</v>
      </c>
      <c r="J324" s="808" t="s">
        <v>276</v>
      </c>
      <c r="K324" s="673" t="s">
        <v>81</v>
      </c>
      <c r="L324" s="673" t="s">
        <v>81</v>
      </c>
      <c r="M324" s="648" t="s">
        <v>165</v>
      </c>
      <c r="N324" s="678"/>
      <c r="O324" s="679" t="n">
        <f aca="false">O325+O326</f>
        <v>0</v>
      </c>
      <c r="P324" s="679" t="n">
        <f aca="false">P325+P326</f>
        <v>0</v>
      </c>
      <c r="Q324" s="680" t="n">
        <f aca="false">Q325+Q326</f>
        <v>0</v>
      </c>
      <c r="R324" s="311"/>
      <c r="S324" s="311"/>
      <c r="T324" s="311"/>
      <c r="U324" s="311"/>
      <c r="V324" s="311"/>
    </row>
    <row r="325" customFormat="false" ht="24.75" hidden="false" customHeight="true" outlineLevel="0" collapsed="false">
      <c r="B325" s="733"/>
      <c r="C325" s="804"/>
      <c r="D325" s="700"/>
      <c r="E325" s="805"/>
      <c r="F325" s="806"/>
      <c r="G325" s="806"/>
      <c r="H325" s="807"/>
      <c r="I325" s="808"/>
      <c r="J325" s="808"/>
      <c r="K325" s="673"/>
      <c r="L325" s="673"/>
      <c r="M325" s="649" t="s">
        <v>166</v>
      </c>
      <c r="N325" s="685"/>
      <c r="O325" s="679" t="n">
        <v>0</v>
      </c>
      <c r="P325" s="679" t="n">
        <v>0</v>
      </c>
      <c r="Q325" s="680" t="n">
        <v>0</v>
      </c>
      <c r="R325" s="311"/>
      <c r="S325" s="311"/>
      <c r="T325" s="311"/>
      <c r="U325" s="311"/>
      <c r="V325" s="311"/>
    </row>
    <row r="326" customFormat="false" ht="24" hidden="false" customHeight="true" outlineLevel="0" collapsed="false">
      <c r="B326" s="733"/>
      <c r="C326" s="804"/>
      <c r="D326" s="700"/>
      <c r="E326" s="805"/>
      <c r="F326" s="806"/>
      <c r="G326" s="806"/>
      <c r="H326" s="807"/>
      <c r="I326" s="808"/>
      <c r="J326" s="808"/>
      <c r="K326" s="673"/>
      <c r="L326" s="673"/>
      <c r="M326" s="669" t="s">
        <v>167</v>
      </c>
      <c r="N326" s="690"/>
      <c r="O326" s="679" t="n">
        <v>0</v>
      </c>
      <c r="P326" s="679" t="n">
        <v>0</v>
      </c>
      <c r="Q326" s="680" t="n">
        <v>0</v>
      </c>
      <c r="R326" s="311"/>
      <c r="S326" s="311"/>
      <c r="T326" s="311"/>
      <c r="U326" s="311"/>
      <c r="V326" s="311"/>
    </row>
    <row r="327" customFormat="false" ht="24" hidden="false" customHeight="true" outlineLevel="0" collapsed="false">
      <c r="B327" s="733"/>
      <c r="C327" s="804"/>
      <c r="D327" s="700"/>
      <c r="E327" s="805"/>
      <c r="F327" s="806"/>
      <c r="G327" s="806"/>
      <c r="H327" s="807"/>
      <c r="I327" s="808"/>
      <c r="J327" s="808"/>
      <c r="K327" s="673"/>
      <c r="L327" s="673"/>
      <c r="M327" s="670" t="s">
        <v>174</v>
      </c>
      <c r="N327" s="685"/>
      <c r="O327" s="691" t="n">
        <v>880</v>
      </c>
      <c r="P327" s="691" t="n">
        <v>0</v>
      </c>
      <c r="Q327" s="692" t="n">
        <v>0</v>
      </c>
      <c r="R327" s="311"/>
      <c r="S327" s="311"/>
      <c r="T327" s="311"/>
      <c r="U327" s="311"/>
      <c r="V327" s="311"/>
    </row>
    <row r="328" customFormat="false" ht="30.75" hidden="false" customHeight="true" outlineLevel="0" collapsed="false">
      <c r="B328" s="733" t="s">
        <v>82</v>
      </c>
      <c r="C328" s="804" t="s">
        <v>350</v>
      </c>
      <c r="D328" s="700" t="n">
        <v>27302111</v>
      </c>
      <c r="E328" s="805" t="s">
        <v>99</v>
      </c>
      <c r="F328" s="806" t="s">
        <v>477</v>
      </c>
      <c r="G328" s="806" t="s">
        <v>478</v>
      </c>
      <c r="H328" s="807" t="s">
        <v>74</v>
      </c>
      <c r="I328" s="808" t="n">
        <v>1</v>
      </c>
      <c r="J328" s="808" t="s">
        <v>276</v>
      </c>
      <c r="K328" s="673" t="s">
        <v>81</v>
      </c>
      <c r="L328" s="673" t="s">
        <v>81</v>
      </c>
      <c r="M328" s="648" t="s">
        <v>165</v>
      </c>
      <c r="N328" s="678"/>
      <c r="O328" s="679" t="n">
        <f aca="false">O329+O330+O331</f>
        <v>843.57</v>
      </c>
      <c r="P328" s="679" t="n">
        <f aca="false">P329+P330+P331</f>
        <v>0</v>
      </c>
      <c r="Q328" s="680" t="n">
        <f aca="false">Q329+Q330+Q331</f>
        <v>0</v>
      </c>
      <c r="R328" s="311"/>
      <c r="S328" s="311"/>
      <c r="T328" s="311"/>
      <c r="U328" s="311"/>
      <c r="V328" s="311"/>
    </row>
    <row r="329" customFormat="false" ht="30.75" hidden="false" customHeight="true" outlineLevel="0" collapsed="false">
      <c r="B329" s="733"/>
      <c r="C329" s="804"/>
      <c r="D329" s="700"/>
      <c r="E329" s="805"/>
      <c r="F329" s="806"/>
      <c r="G329" s="806"/>
      <c r="H329" s="807"/>
      <c r="I329" s="808"/>
      <c r="J329" s="808"/>
      <c r="K329" s="673"/>
      <c r="L329" s="673"/>
      <c r="M329" s="649" t="s">
        <v>166</v>
      </c>
      <c r="N329" s="685"/>
      <c r="O329" s="679" t="n">
        <v>0</v>
      </c>
      <c r="P329" s="679" t="n">
        <v>0</v>
      </c>
      <c r="Q329" s="680" t="n">
        <v>0</v>
      </c>
      <c r="R329" s="311"/>
      <c r="S329" s="311"/>
      <c r="T329" s="311"/>
      <c r="U329" s="311"/>
      <c r="V329" s="311"/>
    </row>
    <row r="330" customFormat="false" ht="27.75" hidden="false" customHeight="true" outlineLevel="0" collapsed="false">
      <c r="B330" s="733"/>
      <c r="C330" s="804"/>
      <c r="D330" s="700"/>
      <c r="E330" s="805"/>
      <c r="F330" s="806"/>
      <c r="G330" s="806"/>
      <c r="H330" s="807"/>
      <c r="I330" s="808"/>
      <c r="J330" s="808"/>
      <c r="K330" s="673"/>
      <c r="L330" s="673"/>
      <c r="M330" s="669" t="s">
        <v>167</v>
      </c>
      <c r="N330" s="690"/>
      <c r="O330" s="679" t="n">
        <v>843.57</v>
      </c>
      <c r="P330" s="679" t="n">
        <v>0</v>
      </c>
      <c r="Q330" s="680" t="n">
        <v>0</v>
      </c>
      <c r="R330" s="311"/>
      <c r="S330" s="311"/>
      <c r="T330" s="311"/>
      <c r="U330" s="311"/>
      <c r="V330" s="311"/>
    </row>
    <row r="331" customFormat="false" ht="24.75" hidden="false" customHeight="true" outlineLevel="0" collapsed="false">
      <c r="B331" s="733"/>
      <c r="C331" s="804"/>
      <c r="D331" s="700"/>
      <c r="E331" s="805"/>
      <c r="F331" s="806"/>
      <c r="G331" s="806"/>
      <c r="H331" s="807"/>
      <c r="I331" s="808"/>
      <c r="J331" s="808"/>
      <c r="K331" s="673"/>
      <c r="L331" s="673"/>
      <c r="M331" s="670" t="s">
        <v>174</v>
      </c>
      <c r="N331" s="685"/>
      <c r="O331" s="691" t="n">
        <v>0</v>
      </c>
      <c r="P331" s="691" t="n">
        <v>0</v>
      </c>
      <c r="Q331" s="692" t="n">
        <v>0</v>
      </c>
      <c r="R331" s="311"/>
      <c r="S331" s="311"/>
      <c r="T331" s="311"/>
      <c r="U331" s="311"/>
      <c r="V331" s="311"/>
    </row>
    <row r="332" customFormat="false" ht="43.5" hidden="false" customHeight="true" outlineLevel="0" collapsed="false">
      <c r="B332" s="733" t="s">
        <v>82</v>
      </c>
      <c r="C332" s="804" t="s">
        <v>350</v>
      </c>
      <c r="D332" s="700" t="n">
        <v>27302111</v>
      </c>
      <c r="E332" s="805" t="s">
        <v>99</v>
      </c>
      <c r="F332" s="806" t="s">
        <v>832</v>
      </c>
      <c r="G332" s="806" t="s">
        <v>414</v>
      </c>
      <c r="H332" s="807" t="s">
        <v>74</v>
      </c>
      <c r="I332" s="808" t="n">
        <v>1</v>
      </c>
      <c r="J332" s="808" t="s">
        <v>276</v>
      </c>
      <c r="K332" s="673" t="s">
        <v>81</v>
      </c>
      <c r="L332" s="673" t="s">
        <v>81</v>
      </c>
      <c r="M332" s="648" t="s">
        <v>165</v>
      </c>
      <c r="N332" s="678"/>
      <c r="O332" s="679" t="n">
        <f aca="false">O333+O334</f>
        <v>0</v>
      </c>
      <c r="P332" s="679" t="n">
        <f aca="false">P333+P334</f>
        <v>0</v>
      </c>
      <c r="Q332" s="680" t="n">
        <f aca="false">Q333+Q334</f>
        <v>0</v>
      </c>
      <c r="R332" s="311"/>
      <c r="S332" s="311"/>
      <c r="T332" s="311"/>
      <c r="U332" s="311"/>
      <c r="V332" s="311"/>
    </row>
    <row r="333" customFormat="false" ht="24.75" hidden="false" customHeight="true" outlineLevel="0" collapsed="false">
      <c r="B333" s="733"/>
      <c r="C333" s="804"/>
      <c r="D333" s="700"/>
      <c r="E333" s="805"/>
      <c r="F333" s="806"/>
      <c r="G333" s="806"/>
      <c r="H333" s="807"/>
      <c r="I333" s="808"/>
      <c r="J333" s="808"/>
      <c r="K333" s="673"/>
      <c r="L333" s="673"/>
      <c r="M333" s="649" t="s">
        <v>166</v>
      </c>
      <c r="N333" s="685"/>
      <c r="O333" s="679" t="n">
        <v>0</v>
      </c>
      <c r="P333" s="679" t="n">
        <v>0</v>
      </c>
      <c r="Q333" s="680" t="n">
        <v>0</v>
      </c>
      <c r="R333" s="311"/>
      <c r="S333" s="311"/>
      <c r="T333" s="311"/>
      <c r="U333" s="311"/>
      <c r="V333" s="311"/>
    </row>
    <row r="334" customFormat="false" ht="24.75" hidden="false" customHeight="true" outlineLevel="0" collapsed="false">
      <c r="B334" s="733"/>
      <c r="C334" s="804"/>
      <c r="D334" s="700"/>
      <c r="E334" s="805"/>
      <c r="F334" s="806"/>
      <c r="G334" s="806"/>
      <c r="H334" s="807"/>
      <c r="I334" s="808"/>
      <c r="J334" s="808"/>
      <c r="K334" s="673"/>
      <c r="L334" s="673"/>
      <c r="M334" s="669" t="s">
        <v>167</v>
      </c>
      <c r="N334" s="690"/>
      <c r="O334" s="679" t="n">
        <v>0</v>
      </c>
      <c r="P334" s="679" t="n">
        <v>0</v>
      </c>
      <c r="Q334" s="680" t="n">
        <v>0</v>
      </c>
      <c r="R334" s="311"/>
      <c r="S334" s="311"/>
      <c r="T334" s="311"/>
      <c r="U334" s="311"/>
      <c r="V334" s="311"/>
    </row>
    <row r="335" customFormat="false" ht="24.75" hidden="false" customHeight="true" outlineLevel="0" collapsed="false">
      <c r="B335" s="733"/>
      <c r="C335" s="804"/>
      <c r="D335" s="700"/>
      <c r="E335" s="805"/>
      <c r="F335" s="806"/>
      <c r="G335" s="806"/>
      <c r="H335" s="807"/>
      <c r="I335" s="808"/>
      <c r="J335" s="808"/>
      <c r="K335" s="673"/>
      <c r="L335" s="673"/>
      <c r="M335" s="670" t="s">
        <v>174</v>
      </c>
      <c r="N335" s="685"/>
      <c r="O335" s="691" t="n">
        <v>12391.745</v>
      </c>
      <c r="P335" s="691" t="n">
        <v>0</v>
      </c>
      <c r="Q335" s="692" t="n">
        <v>0</v>
      </c>
      <c r="R335" s="311"/>
      <c r="S335" s="311"/>
      <c r="T335" s="311"/>
      <c r="U335" s="311"/>
      <c r="V335" s="311"/>
    </row>
    <row r="336" customFormat="false" ht="30" hidden="false" customHeight="true" outlineLevel="0" collapsed="false">
      <c r="B336" s="733" t="s">
        <v>82</v>
      </c>
      <c r="C336" s="804" t="s">
        <v>350</v>
      </c>
      <c r="D336" s="700" t="n">
        <v>27301848</v>
      </c>
      <c r="E336" s="805" t="s">
        <v>96</v>
      </c>
      <c r="F336" s="806" t="s">
        <v>479</v>
      </c>
      <c r="G336" s="806" t="s">
        <v>461</v>
      </c>
      <c r="H336" s="807" t="s">
        <v>74</v>
      </c>
      <c r="I336" s="808" t="n">
        <v>1</v>
      </c>
      <c r="J336" s="808" t="s">
        <v>276</v>
      </c>
      <c r="K336" s="673" t="s">
        <v>81</v>
      </c>
      <c r="L336" s="673" t="s">
        <v>81</v>
      </c>
      <c r="M336" s="648" t="s">
        <v>165</v>
      </c>
      <c r="N336" s="678"/>
      <c r="O336" s="679" t="n">
        <f aca="false">O337+O338+O339</f>
        <v>39.9</v>
      </c>
      <c r="P336" s="679" t="n">
        <f aca="false">P337+P338+P339</f>
        <v>0</v>
      </c>
      <c r="Q336" s="680" t="n">
        <f aca="false">Q337+Q338+Q339</f>
        <v>0</v>
      </c>
      <c r="R336" s="311"/>
      <c r="S336" s="311"/>
      <c r="T336" s="311"/>
      <c r="U336" s="311"/>
      <c r="V336" s="311"/>
    </row>
    <row r="337" customFormat="false" ht="29.25" hidden="false" customHeight="true" outlineLevel="0" collapsed="false">
      <c r="B337" s="733"/>
      <c r="C337" s="804"/>
      <c r="D337" s="700"/>
      <c r="E337" s="805"/>
      <c r="F337" s="806"/>
      <c r="G337" s="806"/>
      <c r="H337" s="807"/>
      <c r="I337" s="808"/>
      <c r="J337" s="808"/>
      <c r="K337" s="673"/>
      <c r="L337" s="673"/>
      <c r="M337" s="649" t="s">
        <v>166</v>
      </c>
      <c r="N337" s="685"/>
      <c r="O337" s="679" t="n">
        <v>0</v>
      </c>
      <c r="P337" s="679" t="n">
        <v>0</v>
      </c>
      <c r="Q337" s="680" t="n">
        <v>0</v>
      </c>
      <c r="R337" s="311"/>
      <c r="S337" s="311"/>
      <c r="T337" s="311"/>
      <c r="U337" s="311"/>
      <c r="V337" s="311"/>
    </row>
    <row r="338" customFormat="false" ht="27" hidden="false" customHeight="true" outlineLevel="0" collapsed="false">
      <c r="B338" s="733"/>
      <c r="C338" s="804"/>
      <c r="D338" s="700"/>
      <c r="E338" s="805"/>
      <c r="F338" s="806"/>
      <c r="G338" s="806"/>
      <c r="H338" s="807"/>
      <c r="I338" s="808"/>
      <c r="J338" s="808"/>
      <c r="K338" s="673"/>
      <c r="L338" s="673"/>
      <c r="M338" s="669" t="s">
        <v>167</v>
      </c>
      <c r="N338" s="690"/>
      <c r="O338" s="679" t="n">
        <v>39.9</v>
      </c>
      <c r="P338" s="679" t="n">
        <v>0</v>
      </c>
      <c r="Q338" s="680" t="n">
        <v>0</v>
      </c>
      <c r="R338" s="311"/>
      <c r="S338" s="311"/>
      <c r="T338" s="311"/>
      <c r="U338" s="311"/>
      <c r="V338" s="311"/>
    </row>
    <row r="339" customFormat="false" ht="26.25" hidden="false" customHeight="true" outlineLevel="0" collapsed="false">
      <c r="B339" s="733"/>
      <c r="C339" s="804"/>
      <c r="D339" s="700"/>
      <c r="E339" s="805"/>
      <c r="F339" s="806"/>
      <c r="G339" s="806"/>
      <c r="H339" s="807"/>
      <c r="I339" s="808"/>
      <c r="J339" s="808"/>
      <c r="K339" s="673"/>
      <c r="L339" s="673"/>
      <c r="M339" s="670" t="s">
        <v>174</v>
      </c>
      <c r="N339" s="685"/>
      <c r="O339" s="691" t="n">
        <v>0</v>
      </c>
      <c r="P339" s="691" t="n">
        <v>0</v>
      </c>
      <c r="Q339" s="692" t="n">
        <v>0</v>
      </c>
      <c r="R339" s="311"/>
      <c r="S339" s="311"/>
      <c r="T339" s="311"/>
      <c r="U339" s="311"/>
      <c r="V339" s="311"/>
    </row>
    <row r="340" customFormat="false" ht="32.25" hidden="false" customHeight="true" outlineLevel="0" collapsed="false">
      <c r="B340" s="733" t="s">
        <v>82</v>
      </c>
      <c r="C340" s="812" t="s">
        <v>350</v>
      </c>
      <c r="D340" s="700" t="n">
        <v>27302170</v>
      </c>
      <c r="E340" s="788" t="s">
        <v>432</v>
      </c>
      <c r="F340" s="787" t="s">
        <v>480</v>
      </c>
      <c r="G340" s="787" t="s">
        <v>461</v>
      </c>
      <c r="H340" s="813" t="s">
        <v>74</v>
      </c>
      <c r="I340" s="789" t="s">
        <v>400</v>
      </c>
      <c r="J340" s="789" t="s">
        <v>276</v>
      </c>
      <c r="K340" s="673" t="s">
        <v>81</v>
      </c>
      <c r="L340" s="673" t="s">
        <v>81</v>
      </c>
      <c r="M340" s="648" t="s">
        <v>165</v>
      </c>
      <c r="N340" s="678"/>
      <c r="O340" s="679" t="n">
        <f aca="false">O341+O342+O343</f>
        <v>505.98</v>
      </c>
      <c r="P340" s="679" t="n">
        <f aca="false">P341+P342+P343</f>
        <v>0</v>
      </c>
      <c r="Q340" s="680" t="n">
        <f aca="false">Q341+Q342+Q343</f>
        <v>0</v>
      </c>
      <c r="R340" s="311"/>
      <c r="S340" s="311"/>
      <c r="T340" s="311"/>
      <c r="U340" s="311"/>
      <c r="V340" s="311"/>
    </row>
    <row r="341" customFormat="false" ht="25.5" hidden="false" customHeight="true" outlineLevel="0" collapsed="false">
      <c r="B341" s="733"/>
      <c r="C341" s="812"/>
      <c r="D341" s="716"/>
      <c r="E341" s="788"/>
      <c r="F341" s="787"/>
      <c r="G341" s="787"/>
      <c r="H341" s="813"/>
      <c r="I341" s="789"/>
      <c r="J341" s="789"/>
      <c r="K341" s="673"/>
      <c r="L341" s="673"/>
      <c r="M341" s="649" t="s">
        <v>166</v>
      </c>
      <c r="N341" s="685"/>
      <c r="O341" s="679" t="n">
        <v>0</v>
      </c>
      <c r="P341" s="679" t="n">
        <v>0</v>
      </c>
      <c r="Q341" s="680" t="n">
        <v>0</v>
      </c>
      <c r="R341" s="311"/>
      <c r="S341" s="311"/>
      <c r="T341" s="311"/>
      <c r="U341" s="311"/>
      <c r="V341" s="311"/>
    </row>
    <row r="342" customFormat="false" ht="27" hidden="false" customHeight="true" outlineLevel="0" collapsed="false">
      <c r="B342" s="733"/>
      <c r="C342" s="812"/>
      <c r="D342" s="716"/>
      <c r="E342" s="788"/>
      <c r="F342" s="787"/>
      <c r="G342" s="787"/>
      <c r="H342" s="813"/>
      <c r="I342" s="789"/>
      <c r="J342" s="789"/>
      <c r="K342" s="673"/>
      <c r="L342" s="673"/>
      <c r="M342" s="669" t="s">
        <v>167</v>
      </c>
      <c r="N342" s="690"/>
      <c r="O342" s="679" t="n">
        <v>505.98</v>
      </c>
      <c r="P342" s="679" t="n">
        <v>0</v>
      </c>
      <c r="Q342" s="680" t="n">
        <v>0</v>
      </c>
      <c r="R342" s="311"/>
      <c r="S342" s="311"/>
      <c r="T342" s="311"/>
      <c r="U342" s="311"/>
      <c r="V342" s="311"/>
    </row>
    <row r="343" customFormat="false" ht="28.5" hidden="false" customHeight="true" outlineLevel="0" collapsed="false">
      <c r="B343" s="733"/>
      <c r="C343" s="812"/>
      <c r="D343" s="716"/>
      <c r="E343" s="788"/>
      <c r="F343" s="787"/>
      <c r="G343" s="787"/>
      <c r="H343" s="813"/>
      <c r="I343" s="789"/>
      <c r="J343" s="789"/>
      <c r="K343" s="673"/>
      <c r="L343" s="673"/>
      <c r="M343" s="673" t="s">
        <v>174</v>
      </c>
      <c r="N343" s="678"/>
      <c r="O343" s="679" t="n">
        <v>0</v>
      </c>
      <c r="P343" s="679" t="n">
        <v>0</v>
      </c>
      <c r="Q343" s="680" t="n">
        <v>0</v>
      </c>
      <c r="R343" s="311"/>
      <c r="S343" s="311"/>
      <c r="T343" s="311"/>
      <c r="U343" s="311"/>
      <c r="V343" s="311"/>
    </row>
    <row r="344" customFormat="false" ht="24" hidden="false" customHeight="true" outlineLevel="0" collapsed="false">
      <c r="B344" s="811" t="s">
        <v>82</v>
      </c>
      <c r="C344" s="648" t="s">
        <v>350</v>
      </c>
      <c r="D344" s="716" t="s">
        <v>396</v>
      </c>
      <c r="E344" s="648" t="s">
        <v>383</v>
      </c>
      <c r="F344" s="663" t="s">
        <v>833</v>
      </c>
      <c r="G344" s="663" t="s">
        <v>461</v>
      </c>
      <c r="H344" s="766" t="s">
        <v>74</v>
      </c>
      <c r="I344" s="786" t="s">
        <v>482</v>
      </c>
      <c r="J344" s="786" t="s">
        <v>276</v>
      </c>
      <c r="K344" s="673" t="s">
        <v>81</v>
      </c>
      <c r="L344" s="673" t="s">
        <v>81</v>
      </c>
      <c r="M344" s="648" t="s">
        <v>165</v>
      </c>
      <c r="N344" s="678"/>
      <c r="O344" s="679" t="n">
        <f aca="false">O345+O346+O347</f>
        <v>100</v>
      </c>
      <c r="P344" s="679" t="n">
        <f aca="false">P345+P346+P347</f>
        <v>0</v>
      </c>
      <c r="Q344" s="680" t="n">
        <f aca="false">Q345+Q346+Q347</f>
        <v>0</v>
      </c>
      <c r="R344" s="311"/>
      <c r="S344" s="311"/>
      <c r="T344" s="311"/>
      <c r="U344" s="311"/>
      <c r="V344" s="311"/>
    </row>
    <row r="345" customFormat="false" ht="22.5" hidden="false" customHeight="true" outlineLevel="0" collapsed="false">
      <c r="B345" s="811"/>
      <c r="C345" s="648"/>
      <c r="D345" s="696"/>
      <c r="E345" s="648"/>
      <c r="F345" s="663"/>
      <c r="G345" s="663"/>
      <c r="H345" s="766"/>
      <c r="I345" s="786"/>
      <c r="J345" s="786"/>
      <c r="K345" s="673"/>
      <c r="L345" s="673"/>
      <c r="M345" s="649" t="s">
        <v>166</v>
      </c>
      <c r="N345" s="685"/>
      <c r="O345" s="679" t="n">
        <v>0</v>
      </c>
      <c r="P345" s="679" t="n">
        <v>0</v>
      </c>
      <c r="Q345" s="680" t="n">
        <v>0</v>
      </c>
      <c r="R345" s="311"/>
      <c r="S345" s="311"/>
      <c r="T345" s="311"/>
      <c r="U345" s="311"/>
      <c r="V345" s="311"/>
    </row>
    <row r="346" customFormat="false" ht="27" hidden="false" customHeight="true" outlineLevel="0" collapsed="false">
      <c r="B346" s="811"/>
      <c r="C346" s="648"/>
      <c r="D346" s="700"/>
      <c r="E346" s="648"/>
      <c r="F346" s="663"/>
      <c r="G346" s="663"/>
      <c r="H346" s="766"/>
      <c r="I346" s="786"/>
      <c r="J346" s="786"/>
      <c r="K346" s="673"/>
      <c r="L346" s="673"/>
      <c r="M346" s="669" t="s">
        <v>167</v>
      </c>
      <c r="N346" s="690"/>
      <c r="O346" s="679" t="n">
        <v>100</v>
      </c>
      <c r="P346" s="679" t="n">
        <v>0</v>
      </c>
      <c r="Q346" s="680" t="n">
        <v>0</v>
      </c>
      <c r="R346" s="311"/>
      <c r="S346" s="311"/>
      <c r="T346" s="311"/>
      <c r="U346" s="311"/>
      <c r="V346" s="311"/>
    </row>
    <row r="347" customFormat="false" ht="21" hidden="false" customHeight="true" outlineLevel="0" collapsed="false">
      <c r="B347" s="811"/>
      <c r="C347" s="648"/>
      <c r="D347" s="716"/>
      <c r="E347" s="648"/>
      <c r="F347" s="663"/>
      <c r="G347" s="663"/>
      <c r="H347" s="766"/>
      <c r="I347" s="786"/>
      <c r="J347" s="786"/>
      <c r="K347" s="673"/>
      <c r="L347" s="673"/>
      <c r="M347" s="673" t="s">
        <v>174</v>
      </c>
      <c r="N347" s="678"/>
      <c r="O347" s="679" t="n">
        <v>0</v>
      </c>
      <c r="P347" s="679" t="n">
        <v>0</v>
      </c>
      <c r="Q347" s="680" t="n">
        <v>0</v>
      </c>
      <c r="R347" s="311"/>
      <c r="S347" s="311"/>
      <c r="T347" s="311"/>
      <c r="U347" s="311"/>
      <c r="V347" s="311"/>
    </row>
    <row r="348" customFormat="false" ht="50.25" hidden="false" customHeight="true" outlineLevel="0" collapsed="false">
      <c r="B348" s="684" t="s">
        <v>101</v>
      </c>
      <c r="C348" s="697" t="s">
        <v>56</v>
      </c>
      <c r="D348" s="649" t="s">
        <v>56</v>
      </c>
      <c r="E348" s="649" t="s">
        <v>56</v>
      </c>
      <c r="F348" s="656" t="s">
        <v>102</v>
      </c>
      <c r="G348" s="682" t="s">
        <v>358</v>
      </c>
      <c r="H348" s="696" t="s">
        <v>85</v>
      </c>
      <c r="I348" s="814" t="n">
        <v>62400</v>
      </c>
      <c r="J348" s="670" t="s">
        <v>276</v>
      </c>
      <c r="K348" s="814" t="n">
        <v>62400</v>
      </c>
      <c r="L348" s="814" t="n">
        <v>62400</v>
      </c>
      <c r="M348" s="648" t="s">
        <v>165</v>
      </c>
      <c r="N348" s="678"/>
      <c r="O348" s="679" t="n">
        <f aca="false">O353+O417+O425+O513</f>
        <v>216817.14776</v>
      </c>
      <c r="P348" s="679" t="n">
        <f aca="false">P353+P409+P417+P425+P513</f>
        <v>216056.38664</v>
      </c>
      <c r="Q348" s="680" t="n">
        <f aca="false">Q353+Q409+Q417+Q425+Q513</f>
        <v>208393.4867</v>
      </c>
      <c r="R348" s="311"/>
      <c r="S348" s="311"/>
      <c r="T348" s="311"/>
      <c r="U348" s="311"/>
      <c r="V348" s="311"/>
    </row>
    <row r="349" customFormat="false" ht="33" hidden="false" customHeight="true" outlineLevel="0" collapsed="false">
      <c r="B349" s="684"/>
      <c r="C349" s="697"/>
      <c r="D349" s="649"/>
      <c r="E349" s="649"/>
      <c r="F349" s="656"/>
      <c r="G349" s="751" t="s">
        <v>273</v>
      </c>
      <c r="H349" s="700" t="s">
        <v>77</v>
      </c>
      <c r="I349" s="815" t="n">
        <f aca="false">I357+I359+I361+I365+I369+I373+I377+I381+I385+I389+I393+I395+I397+I401</f>
        <v>4908</v>
      </c>
      <c r="J349" s="670"/>
      <c r="K349" s="815" t="n">
        <f aca="false">K357+K359+K361+K365+K369+K373+K377+K381+K385+K389+K393+K395+K397+K401</f>
        <v>4908</v>
      </c>
      <c r="L349" s="815" t="n">
        <f aca="false">L357+L359+L361+L365+L369+L373+L377+L381+L385+L389+L393+L395+L397+L401</f>
        <v>4908</v>
      </c>
      <c r="M349" s="649" t="s">
        <v>166</v>
      </c>
      <c r="N349" s="685"/>
      <c r="O349" s="691" t="n">
        <f aca="false">O354+O410+O418+O426+O514</f>
        <v>4560</v>
      </c>
      <c r="P349" s="691" t="n">
        <f aca="false">P354+P410+P418+P426+P514</f>
        <v>4560</v>
      </c>
      <c r="Q349" s="692" t="n">
        <f aca="false">Q354+Q410+Q418+Q426+Q514</f>
        <v>4560</v>
      </c>
      <c r="R349" s="311"/>
      <c r="S349" s="311"/>
      <c r="T349" s="311"/>
      <c r="U349" s="311"/>
      <c r="V349" s="311"/>
    </row>
    <row r="350" customFormat="false" ht="44.25" hidden="false" customHeight="true" outlineLevel="0" collapsed="false">
      <c r="B350" s="684"/>
      <c r="C350" s="697"/>
      <c r="D350" s="649"/>
      <c r="E350" s="649"/>
      <c r="F350" s="656"/>
      <c r="G350" s="757" t="s">
        <v>80</v>
      </c>
      <c r="H350" s="700" t="s">
        <v>74</v>
      </c>
      <c r="I350" s="815" t="n">
        <v>9</v>
      </c>
      <c r="J350" s="670"/>
      <c r="K350" s="815" t="n">
        <v>4</v>
      </c>
      <c r="L350" s="815" t="n">
        <v>1</v>
      </c>
      <c r="M350" s="669" t="s">
        <v>167</v>
      </c>
      <c r="N350" s="690"/>
      <c r="O350" s="711" t="n">
        <f aca="false">O355+O411+O419+O427+O515</f>
        <v>212257.14776</v>
      </c>
      <c r="P350" s="711" t="n">
        <f aca="false">P355+P411+P419+P427+P515</f>
        <v>211496.38664</v>
      </c>
      <c r="Q350" s="712" t="n">
        <f aca="false">Q355+Q411+Q419+Q427+Q515</f>
        <v>203833.4867</v>
      </c>
      <c r="R350" s="311"/>
      <c r="S350" s="311"/>
      <c r="T350" s="311"/>
      <c r="U350" s="311"/>
      <c r="V350" s="311"/>
    </row>
    <row r="351" customFormat="false" ht="63.75" hidden="false" customHeight="true" outlineLevel="0" collapsed="false">
      <c r="B351" s="684"/>
      <c r="C351" s="697"/>
      <c r="D351" s="649"/>
      <c r="E351" s="649"/>
      <c r="F351" s="656"/>
      <c r="G351" s="757" t="s">
        <v>92</v>
      </c>
      <c r="H351" s="700" t="s">
        <v>74</v>
      </c>
      <c r="I351" s="815" t="n">
        <v>2</v>
      </c>
      <c r="J351" s="670"/>
      <c r="K351" s="815" t="n">
        <v>2</v>
      </c>
      <c r="L351" s="815" t="n">
        <v>2</v>
      </c>
      <c r="M351" s="670" t="s">
        <v>174</v>
      </c>
      <c r="N351" s="685"/>
      <c r="O351" s="691" t="n">
        <f aca="false">O356+O412+O420+O428+O516</f>
        <v>26528.48035</v>
      </c>
      <c r="P351" s="691" t="n">
        <f aca="false">P356+P412+P420+P428+P516</f>
        <v>0</v>
      </c>
      <c r="Q351" s="692" t="n">
        <f aca="false">Q356+Q412+Q420+Q428+Q516</f>
        <v>0</v>
      </c>
      <c r="R351" s="311"/>
      <c r="S351" s="311"/>
      <c r="T351" s="311"/>
      <c r="U351" s="311"/>
      <c r="V351" s="311"/>
    </row>
    <row r="352" customFormat="false" ht="39" hidden="false" customHeight="true" outlineLevel="0" collapsed="false">
      <c r="B352" s="684"/>
      <c r="C352" s="697"/>
      <c r="D352" s="649"/>
      <c r="E352" s="649"/>
      <c r="F352" s="656"/>
      <c r="G352" s="791" t="s">
        <v>105</v>
      </c>
      <c r="H352" s="704" t="s">
        <v>74</v>
      </c>
      <c r="I352" s="798" t="n">
        <v>1</v>
      </c>
      <c r="J352" s="670"/>
      <c r="K352" s="798" t="n">
        <v>0</v>
      </c>
      <c r="L352" s="798" t="n">
        <v>0</v>
      </c>
      <c r="M352" s="693"/>
      <c r="N352" s="816"/>
      <c r="O352" s="695"/>
      <c r="P352" s="695"/>
      <c r="Q352" s="695"/>
      <c r="R352" s="311"/>
      <c r="S352" s="311"/>
      <c r="T352" s="311"/>
      <c r="U352" s="311"/>
      <c r="V352" s="311"/>
    </row>
    <row r="353" customFormat="false" ht="24.75" hidden="false" customHeight="true" outlineLevel="0" collapsed="false">
      <c r="B353" s="688" t="s">
        <v>101</v>
      </c>
      <c r="C353" s="669" t="s">
        <v>484</v>
      </c>
      <c r="D353" s="706"/>
      <c r="E353" s="669" t="s">
        <v>56</v>
      </c>
      <c r="F353" s="669" t="s">
        <v>485</v>
      </c>
      <c r="G353" s="669" t="s">
        <v>56</v>
      </c>
      <c r="H353" s="669" t="s">
        <v>56</v>
      </c>
      <c r="I353" s="817" t="s">
        <v>56</v>
      </c>
      <c r="J353" s="817" t="s">
        <v>276</v>
      </c>
      <c r="K353" s="817" t="s">
        <v>56</v>
      </c>
      <c r="L353" s="817" t="s">
        <v>56</v>
      </c>
      <c r="M353" s="669" t="s">
        <v>165</v>
      </c>
      <c r="N353" s="690"/>
      <c r="O353" s="711" t="n">
        <f aca="false">O357+O361+O365+O369+O373+O377+O381+O385+O389+O393+O397+O401+O405</f>
        <v>198780.4688</v>
      </c>
      <c r="P353" s="711" t="n">
        <f aca="false">P357+P361+P365+P369+P373+P377+P381+P385+P389+P393+P397+P401+P405</f>
        <v>201745.53664</v>
      </c>
      <c r="Q353" s="680" t="n">
        <f aca="false">Q357+Q361+Q365+Q369+Q373+Q377+Q381+Q385+Q389+Q393+Q397+Q401+Q405</f>
        <v>204943.4867</v>
      </c>
      <c r="R353" s="311"/>
      <c r="S353" s="311"/>
      <c r="T353" s="311"/>
      <c r="U353" s="311"/>
      <c r="V353" s="311"/>
    </row>
    <row r="354" customFormat="false" ht="25.5" hidden="false" customHeight="true" outlineLevel="0" collapsed="false">
      <c r="B354" s="688"/>
      <c r="C354" s="669"/>
      <c r="D354" s="700"/>
      <c r="E354" s="669"/>
      <c r="F354" s="669"/>
      <c r="G354" s="669"/>
      <c r="H354" s="669"/>
      <c r="I354" s="817"/>
      <c r="J354" s="817"/>
      <c r="K354" s="817"/>
      <c r="L354" s="817"/>
      <c r="M354" s="649" t="s">
        <v>166</v>
      </c>
      <c r="N354" s="685"/>
      <c r="O354" s="679" t="n">
        <f aca="false">O358+O362+O366+O370+O374+O378+O382+O386+O390+O394+O398+O402+O406</f>
        <v>4560</v>
      </c>
      <c r="P354" s="679" t="n">
        <f aca="false">P358+P362+P366+P370+P374+P378+P382+P386+P390+P394+P398+P402+P406</f>
        <v>4560</v>
      </c>
      <c r="Q354" s="680" t="n">
        <f aca="false">Q358+Q362+Q366+Q370+Q374+Q378+Q382+Q386+Q390+Q394+Q398+Q402+Q406</f>
        <v>4560</v>
      </c>
      <c r="R354" s="311"/>
      <c r="S354" s="311"/>
      <c r="T354" s="311"/>
      <c r="U354" s="311"/>
      <c r="V354" s="311"/>
    </row>
    <row r="355" customFormat="false" ht="23.25" hidden="false" customHeight="true" outlineLevel="0" collapsed="false">
      <c r="B355" s="688"/>
      <c r="C355" s="669"/>
      <c r="D355" s="700"/>
      <c r="E355" s="669"/>
      <c r="F355" s="669"/>
      <c r="G355" s="669"/>
      <c r="H355" s="669"/>
      <c r="I355" s="817"/>
      <c r="J355" s="817"/>
      <c r="K355" s="817"/>
      <c r="L355" s="817"/>
      <c r="M355" s="669" t="s">
        <v>167</v>
      </c>
      <c r="N355" s="690"/>
      <c r="O355" s="679" t="n">
        <f aca="false">O359+O363+O367+O371+O375+O379+O383+O387+O391+O395+O399+O403+O407</f>
        <v>194220.4688</v>
      </c>
      <c r="P355" s="679" t="n">
        <f aca="false">P359+P363+P367+P371+P375+P379+P383+P387+P391+P395+P399+P403+P407</f>
        <v>197185.53664</v>
      </c>
      <c r="Q355" s="680" t="n">
        <f aca="false">Q359+Q363+Q367+Q371+Q375+Q379+Q383+Q387+Q391+Q395+Q399+Q403+Q407</f>
        <v>200383.4867</v>
      </c>
      <c r="R355" s="311"/>
      <c r="S355" s="311"/>
      <c r="T355" s="311"/>
      <c r="U355" s="311"/>
      <c r="V355" s="311"/>
    </row>
    <row r="356" customFormat="false" ht="22.5" hidden="false" customHeight="true" outlineLevel="0" collapsed="false">
      <c r="B356" s="688"/>
      <c r="C356" s="669"/>
      <c r="D356" s="709" t="s">
        <v>56</v>
      </c>
      <c r="E356" s="669"/>
      <c r="F356" s="669"/>
      <c r="G356" s="669"/>
      <c r="H356" s="669"/>
      <c r="I356" s="817"/>
      <c r="J356" s="817"/>
      <c r="K356" s="817"/>
      <c r="L356" s="817"/>
      <c r="M356" s="673" t="s">
        <v>174</v>
      </c>
      <c r="N356" s="678"/>
      <c r="O356" s="679" t="n">
        <f aca="false">O360+O364+O368+O372+O376+O380+O384+O388+O392+O396+O400+O404+O408</f>
        <v>0</v>
      </c>
      <c r="P356" s="679" t="n">
        <f aca="false">P360+P364+P368+P372+P376+P380+P384+P388+P392+P396+P400+P404+P408</f>
        <v>0</v>
      </c>
      <c r="Q356" s="680" t="n">
        <f aca="false">Q360+Q364+Q368+Q372+Q376+Q380+Q384+Q388+Q392+Q396+Q400+Q404+Q408</f>
        <v>0</v>
      </c>
      <c r="R356" s="311"/>
      <c r="S356" s="311"/>
      <c r="T356" s="311"/>
      <c r="U356" s="311"/>
      <c r="V356" s="311"/>
    </row>
    <row r="357" customFormat="false" ht="26.25" hidden="false" customHeight="true" outlineLevel="0" collapsed="false">
      <c r="B357" s="670" t="s">
        <v>101</v>
      </c>
      <c r="C357" s="656" t="s">
        <v>484</v>
      </c>
      <c r="D357" s="696" t="s">
        <v>487</v>
      </c>
      <c r="E357" s="649" t="s">
        <v>488</v>
      </c>
      <c r="F357" s="663" t="s">
        <v>334</v>
      </c>
      <c r="G357" s="663" t="s">
        <v>273</v>
      </c>
      <c r="H357" s="707" t="s">
        <v>77</v>
      </c>
      <c r="I357" s="818" t="n">
        <f aca="false">1+11+160+160</f>
        <v>332</v>
      </c>
      <c r="J357" s="790" t="s">
        <v>276</v>
      </c>
      <c r="K357" s="818" t="n">
        <f aca="false">1+11+160+160</f>
        <v>332</v>
      </c>
      <c r="L357" s="818" t="n">
        <f aca="false">1+11+160+160</f>
        <v>332</v>
      </c>
      <c r="M357" s="648" t="s">
        <v>165</v>
      </c>
      <c r="N357" s="678"/>
      <c r="O357" s="679" t="n">
        <f aca="false">O358+O359+O360</f>
        <v>13207.83</v>
      </c>
      <c r="P357" s="679" t="n">
        <f aca="false">P358+P359+P360</f>
        <v>13488.3444</v>
      </c>
      <c r="Q357" s="692" t="n">
        <f aca="false">Q358+Q359+Q360</f>
        <v>13782.37</v>
      </c>
      <c r="R357" s="311"/>
      <c r="S357" s="311"/>
      <c r="T357" s="311"/>
      <c r="U357" s="311"/>
      <c r="V357" s="311"/>
    </row>
    <row r="358" customFormat="false" ht="26.25" hidden="false" customHeight="true" outlineLevel="0" collapsed="false">
      <c r="B358" s="670"/>
      <c r="C358" s="656"/>
      <c r="D358" s="696"/>
      <c r="E358" s="649"/>
      <c r="F358" s="663"/>
      <c r="G358" s="663"/>
      <c r="H358" s="707"/>
      <c r="I358" s="818"/>
      <c r="J358" s="818"/>
      <c r="K358" s="818"/>
      <c r="L358" s="818"/>
      <c r="M358" s="649" t="s">
        <v>166</v>
      </c>
      <c r="N358" s="685"/>
      <c r="O358" s="679" t="n">
        <v>0</v>
      </c>
      <c r="P358" s="679" t="n">
        <v>0</v>
      </c>
      <c r="Q358" s="680" t="n">
        <v>0</v>
      </c>
      <c r="R358" s="311"/>
      <c r="S358" s="311"/>
      <c r="T358" s="311"/>
      <c r="U358" s="311"/>
      <c r="V358" s="311"/>
    </row>
    <row r="359" customFormat="false" ht="24.75" hidden="false" customHeight="true" outlineLevel="0" collapsed="false">
      <c r="B359" s="670"/>
      <c r="C359" s="656"/>
      <c r="D359" s="696"/>
      <c r="E359" s="649"/>
      <c r="F359" s="699" t="s">
        <v>489</v>
      </c>
      <c r="G359" s="699" t="s">
        <v>273</v>
      </c>
      <c r="H359" s="697" t="s">
        <v>77</v>
      </c>
      <c r="I359" s="779" t="n">
        <f aca="false">6+15</f>
        <v>21</v>
      </c>
      <c r="J359" s="790"/>
      <c r="K359" s="779" t="n">
        <f aca="false">6+15</f>
        <v>21</v>
      </c>
      <c r="L359" s="779" t="n">
        <f aca="false">6+15</f>
        <v>21</v>
      </c>
      <c r="M359" s="669" t="s">
        <v>167</v>
      </c>
      <c r="N359" s="690"/>
      <c r="O359" s="679" t="n">
        <v>13207.83</v>
      </c>
      <c r="P359" s="679" t="n">
        <v>13488.3444</v>
      </c>
      <c r="Q359" s="680" t="n">
        <v>13782.37</v>
      </c>
      <c r="R359" s="311"/>
      <c r="S359" s="311"/>
      <c r="T359" s="311"/>
      <c r="U359" s="311"/>
      <c r="V359" s="311"/>
    </row>
    <row r="360" customFormat="false" ht="27" hidden="false" customHeight="true" outlineLevel="0" collapsed="false">
      <c r="B360" s="670"/>
      <c r="C360" s="656"/>
      <c r="D360" s="655"/>
      <c r="E360" s="649"/>
      <c r="F360" s="699"/>
      <c r="G360" s="699"/>
      <c r="H360" s="697"/>
      <c r="I360" s="779"/>
      <c r="J360" s="779"/>
      <c r="K360" s="779"/>
      <c r="L360" s="779"/>
      <c r="M360" s="670" t="s">
        <v>174</v>
      </c>
      <c r="N360" s="685"/>
      <c r="O360" s="691" t="n">
        <v>0</v>
      </c>
      <c r="P360" s="691" t="n">
        <v>0</v>
      </c>
      <c r="Q360" s="692" t="n">
        <v>0</v>
      </c>
      <c r="R360" s="311"/>
      <c r="S360" s="311"/>
      <c r="T360" s="311"/>
      <c r="U360" s="311"/>
      <c r="V360" s="311"/>
    </row>
    <row r="361" customFormat="false" ht="24.75" hidden="false" customHeight="true" outlineLevel="0" collapsed="false">
      <c r="B361" s="670" t="s">
        <v>101</v>
      </c>
      <c r="C361" s="656" t="s">
        <v>484</v>
      </c>
      <c r="D361" s="696" t="n">
        <v>27301842</v>
      </c>
      <c r="E361" s="649" t="s">
        <v>490</v>
      </c>
      <c r="F361" s="699" t="s">
        <v>334</v>
      </c>
      <c r="G361" s="699" t="s">
        <v>273</v>
      </c>
      <c r="H361" s="697" t="s">
        <v>77</v>
      </c>
      <c r="I361" s="790" t="n">
        <f aca="false">35+319+298</f>
        <v>652</v>
      </c>
      <c r="J361" s="790" t="s">
        <v>276</v>
      </c>
      <c r="K361" s="790" t="n">
        <f aca="false">35+319+298</f>
        <v>652</v>
      </c>
      <c r="L361" s="790" t="n">
        <f aca="false">35+319+298</f>
        <v>652</v>
      </c>
      <c r="M361" s="648" t="s">
        <v>165</v>
      </c>
      <c r="N361" s="678"/>
      <c r="O361" s="679" t="n">
        <f aca="false">O362+O363+O364</f>
        <v>19560.13</v>
      </c>
      <c r="P361" s="679" t="n">
        <f aca="false">P362+P363+P364</f>
        <v>19793.4544</v>
      </c>
      <c r="Q361" s="680" t="n">
        <f aca="false">Q362+Q363+Q364</f>
        <v>20038.7</v>
      </c>
      <c r="R361" s="311"/>
      <c r="S361" s="311"/>
      <c r="T361" s="311"/>
      <c r="U361" s="311"/>
      <c r="V361" s="311"/>
    </row>
    <row r="362" customFormat="false" ht="24" hidden="false" customHeight="true" outlineLevel="0" collapsed="false">
      <c r="B362" s="670"/>
      <c r="C362" s="656"/>
      <c r="D362" s="706"/>
      <c r="E362" s="649"/>
      <c r="F362" s="699"/>
      <c r="G362" s="699"/>
      <c r="H362" s="697"/>
      <c r="I362" s="790"/>
      <c r="J362" s="790"/>
      <c r="K362" s="790"/>
      <c r="L362" s="790"/>
      <c r="M362" s="649" t="s">
        <v>166</v>
      </c>
      <c r="N362" s="685"/>
      <c r="O362" s="679" t="n">
        <v>635</v>
      </c>
      <c r="P362" s="679" t="n">
        <v>635</v>
      </c>
      <c r="Q362" s="680" t="n">
        <v>635</v>
      </c>
      <c r="R362" s="311"/>
      <c r="S362" s="311"/>
      <c r="T362" s="311"/>
      <c r="U362" s="311"/>
      <c r="V362" s="311"/>
    </row>
    <row r="363" customFormat="false" ht="24" hidden="false" customHeight="true" outlineLevel="0" collapsed="false">
      <c r="B363" s="670"/>
      <c r="C363" s="656"/>
      <c r="D363" s="706"/>
      <c r="E363" s="649"/>
      <c r="F363" s="699"/>
      <c r="G363" s="699"/>
      <c r="H363" s="697"/>
      <c r="I363" s="790"/>
      <c r="J363" s="790"/>
      <c r="K363" s="790"/>
      <c r="L363" s="790"/>
      <c r="M363" s="669" t="s">
        <v>167</v>
      </c>
      <c r="N363" s="690"/>
      <c r="O363" s="679" t="n">
        <v>18925.13</v>
      </c>
      <c r="P363" s="679" t="n">
        <v>19158.4544</v>
      </c>
      <c r="Q363" s="680" t="n">
        <v>19403.7</v>
      </c>
      <c r="R363" s="311"/>
      <c r="S363" s="311"/>
      <c r="T363" s="311"/>
      <c r="U363" s="311"/>
      <c r="V363" s="311"/>
    </row>
    <row r="364" customFormat="false" ht="27" hidden="false" customHeight="true" outlineLevel="0" collapsed="false">
      <c r="B364" s="670"/>
      <c r="C364" s="656"/>
      <c r="D364" s="655"/>
      <c r="E364" s="649"/>
      <c r="F364" s="699"/>
      <c r="G364" s="699"/>
      <c r="H364" s="697"/>
      <c r="I364" s="790"/>
      <c r="J364" s="790"/>
      <c r="K364" s="790"/>
      <c r="L364" s="790"/>
      <c r="M364" s="670" t="s">
        <v>174</v>
      </c>
      <c r="N364" s="685"/>
      <c r="O364" s="691" t="n">
        <v>0</v>
      </c>
      <c r="P364" s="691" t="n">
        <v>0</v>
      </c>
      <c r="Q364" s="692" t="n">
        <v>0</v>
      </c>
      <c r="R364" s="311"/>
      <c r="S364" s="311"/>
      <c r="T364" s="311"/>
      <c r="U364" s="311"/>
      <c r="V364" s="311"/>
    </row>
    <row r="365" customFormat="false" ht="26.25" hidden="false" customHeight="true" outlineLevel="0" collapsed="false">
      <c r="B365" s="727" t="s">
        <v>101</v>
      </c>
      <c r="C365" s="653" t="s">
        <v>484</v>
      </c>
      <c r="D365" s="706" t="n">
        <v>27302143</v>
      </c>
      <c r="E365" s="648" t="s">
        <v>491</v>
      </c>
      <c r="F365" s="663" t="s">
        <v>334</v>
      </c>
      <c r="G365" s="663" t="s">
        <v>273</v>
      </c>
      <c r="H365" s="707" t="s">
        <v>77</v>
      </c>
      <c r="I365" s="786" t="n">
        <f aca="false">7+409+153</f>
        <v>569</v>
      </c>
      <c r="J365" s="786" t="s">
        <v>276</v>
      </c>
      <c r="K365" s="786" t="n">
        <f aca="false">7+409+153</f>
        <v>569</v>
      </c>
      <c r="L365" s="786" t="n">
        <f aca="false">7+409+153</f>
        <v>569</v>
      </c>
      <c r="M365" s="648" t="s">
        <v>165</v>
      </c>
      <c r="N365" s="678"/>
      <c r="O365" s="679" t="n">
        <f aca="false">O366+O367+O368</f>
        <v>17650.847</v>
      </c>
      <c r="P365" s="679" t="n">
        <f aca="false">P366+P367+P368</f>
        <v>17943.8744</v>
      </c>
      <c r="Q365" s="680" t="n">
        <f aca="false">Q366+Q367+Q368</f>
        <v>18251.862</v>
      </c>
      <c r="R365" s="311"/>
      <c r="S365" s="311"/>
      <c r="T365" s="311"/>
      <c r="U365" s="311"/>
      <c r="V365" s="311"/>
    </row>
    <row r="366" customFormat="false" ht="25.5" hidden="false" customHeight="true" outlineLevel="0" collapsed="false">
      <c r="B366" s="727"/>
      <c r="C366" s="653"/>
      <c r="D366" s="709"/>
      <c r="E366" s="648"/>
      <c r="F366" s="663"/>
      <c r="G366" s="663"/>
      <c r="H366" s="707"/>
      <c r="I366" s="786"/>
      <c r="J366" s="786"/>
      <c r="K366" s="786"/>
      <c r="L366" s="786"/>
      <c r="M366" s="649" t="s">
        <v>166</v>
      </c>
      <c r="N366" s="685"/>
      <c r="O366" s="679" t="n">
        <v>554</v>
      </c>
      <c r="P366" s="679" t="n">
        <v>554</v>
      </c>
      <c r="Q366" s="680" t="n">
        <v>554</v>
      </c>
      <c r="R366" s="311"/>
      <c r="S366" s="311"/>
      <c r="T366" s="311"/>
      <c r="U366" s="311"/>
      <c r="V366" s="311"/>
    </row>
    <row r="367" customFormat="false" ht="24" hidden="false" customHeight="true" outlineLevel="0" collapsed="false">
      <c r="B367" s="727"/>
      <c r="C367" s="653"/>
      <c r="D367" s="709"/>
      <c r="E367" s="648"/>
      <c r="F367" s="663"/>
      <c r="G367" s="663"/>
      <c r="H367" s="707"/>
      <c r="I367" s="786"/>
      <c r="J367" s="786"/>
      <c r="K367" s="786"/>
      <c r="L367" s="786"/>
      <c r="M367" s="669" t="s">
        <v>167</v>
      </c>
      <c r="N367" s="690"/>
      <c r="O367" s="679" t="n">
        <v>17096.847</v>
      </c>
      <c r="P367" s="679" t="n">
        <v>17389.8744</v>
      </c>
      <c r="Q367" s="680" t="n">
        <v>17697.862</v>
      </c>
      <c r="R367" s="311"/>
      <c r="S367" s="311"/>
      <c r="T367" s="311"/>
      <c r="U367" s="311"/>
      <c r="V367" s="311"/>
    </row>
    <row r="368" customFormat="false" ht="22.5" hidden="false" customHeight="true" outlineLevel="0" collapsed="false">
      <c r="B368" s="727"/>
      <c r="C368" s="653"/>
      <c r="D368" s="709"/>
      <c r="E368" s="648"/>
      <c r="F368" s="663"/>
      <c r="G368" s="663"/>
      <c r="H368" s="707"/>
      <c r="I368" s="786"/>
      <c r="J368" s="786"/>
      <c r="K368" s="786"/>
      <c r="L368" s="786"/>
      <c r="M368" s="673" t="s">
        <v>174</v>
      </c>
      <c r="N368" s="678"/>
      <c r="O368" s="679" t="n">
        <v>0</v>
      </c>
      <c r="P368" s="679" t="n">
        <v>0</v>
      </c>
      <c r="Q368" s="680" t="n">
        <v>0</v>
      </c>
      <c r="R368" s="311"/>
      <c r="S368" s="311"/>
      <c r="T368" s="311"/>
      <c r="U368" s="311"/>
      <c r="V368" s="311"/>
    </row>
    <row r="369" customFormat="false" ht="54.75" hidden="false" customHeight="true" outlineLevel="0" collapsed="false">
      <c r="B369" s="733" t="s">
        <v>101</v>
      </c>
      <c r="C369" s="656" t="s">
        <v>484</v>
      </c>
      <c r="D369" s="696" t="s">
        <v>492</v>
      </c>
      <c r="E369" s="649" t="s">
        <v>493</v>
      </c>
      <c r="F369" s="767" t="s">
        <v>334</v>
      </c>
      <c r="G369" s="783" t="s">
        <v>273</v>
      </c>
      <c r="H369" s="819" t="s">
        <v>77</v>
      </c>
      <c r="I369" s="814" t="n">
        <f aca="false">30+460+627</f>
        <v>1117</v>
      </c>
      <c r="J369" s="790" t="s">
        <v>276</v>
      </c>
      <c r="K369" s="814" t="n">
        <f aca="false">30+460+627</f>
        <v>1117</v>
      </c>
      <c r="L369" s="814" t="n">
        <f aca="false">30+460+627</f>
        <v>1117</v>
      </c>
      <c r="M369" s="648" t="s">
        <v>165</v>
      </c>
      <c r="N369" s="678"/>
      <c r="O369" s="679" t="n">
        <f aca="false">O370+O371+O372</f>
        <v>35365.106</v>
      </c>
      <c r="P369" s="679" t="n">
        <f aca="false">P370+P371+P372</f>
        <v>35990.22444</v>
      </c>
      <c r="Q369" s="680" t="n">
        <f aca="false">Q370+Q371+Q372</f>
        <v>36646.19</v>
      </c>
      <c r="R369" s="311"/>
      <c r="S369" s="311"/>
      <c r="T369" s="311"/>
      <c r="U369" s="311"/>
      <c r="V369" s="311"/>
    </row>
    <row r="370" customFormat="false" ht="57.75" hidden="false" customHeight="true" outlineLevel="0" collapsed="false">
      <c r="B370" s="733"/>
      <c r="C370" s="656"/>
      <c r="D370" s="696"/>
      <c r="E370" s="649"/>
      <c r="F370" s="771" t="s">
        <v>367</v>
      </c>
      <c r="G370" s="806" t="s">
        <v>368</v>
      </c>
      <c r="H370" s="758" t="s">
        <v>359</v>
      </c>
      <c r="I370" s="815" t="s">
        <v>494</v>
      </c>
      <c r="J370" s="790"/>
      <c r="K370" s="815" t="s">
        <v>494</v>
      </c>
      <c r="L370" s="815" t="s">
        <v>494</v>
      </c>
      <c r="M370" s="649" t="s">
        <v>166</v>
      </c>
      <c r="N370" s="685"/>
      <c r="O370" s="679" t="n">
        <v>1098</v>
      </c>
      <c r="P370" s="679" t="n">
        <v>1098</v>
      </c>
      <c r="Q370" s="680" t="n">
        <v>1098</v>
      </c>
      <c r="R370" s="311"/>
      <c r="S370" s="311"/>
      <c r="T370" s="311"/>
      <c r="U370" s="311"/>
      <c r="V370" s="311"/>
    </row>
    <row r="371" customFormat="false" ht="22.5" hidden="false" customHeight="true" outlineLevel="0" collapsed="false">
      <c r="B371" s="733"/>
      <c r="C371" s="656"/>
      <c r="D371" s="696"/>
      <c r="E371" s="649"/>
      <c r="F371" s="791" t="s">
        <v>375</v>
      </c>
      <c r="G371" s="794" t="s">
        <v>339</v>
      </c>
      <c r="H371" s="820" t="s">
        <v>90</v>
      </c>
      <c r="I371" s="793" t="s">
        <v>304</v>
      </c>
      <c r="J371" s="790"/>
      <c r="K371" s="793" t="s">
        <v>304</v>
      </c>
      <c r="L371" s="793" t="s">
        <v>304</v>
      </c>
      <c r="M371" s="669" t="s">
        <v>167</v>
      </c>
      <c r="N371" s="690"/>
      <c r="O371" s="679" t="n">
        <v>34267.106</v>
      </c>
      <c r="P371" s="679" t="n">
        <v>34892.22444</v>
      </c>
      <c r="Q371" s="680" t="n">
        <v>35548.19</v>
      </c>
      <c r="R371" s="311"/>
      <c r="S371" s="311"/>
      <c r="T371" s="311"/>
      <c r="U371" s="311"/>
      <c r="V371" s="311"/>
    </row>
    <row r="372" customFormat="false" ht="41.25" hidden="false" customHeight="true" outlineLevel="0" collapsed="false">
      <c r="B372" s="733"/>
      <c r="C372" s="656"/>
      <c r="D372" s="655"/>
      <c r="E372" s="649"/>
      <c r="F372" s="791"/>
      <c r="G372" s="794"/>
      <c r="H372" s="820"/>
      <c r="I372" s="793"/>
      <c r="J372" s="793"/>
      <c r="K372" s="793"/>
      <c r="L372" s="793"/>
      <c r="M372" s="670" t="s">
        <v>174</v>
      </c>
      <c r="N372" s="685"/>
      <c r="O372" s="691" t="n">
        <v>0</v>
      </c>
      <c r="P372" s="691" t="n">
        <v>0</v>
      </c>
      <c r="Q372" s="692" t="n">
        <v>0</v>
      </c>
      <c r="R372" s="311"/>
      <c r="S372" s="311"/>
      <c r="T372" s="311"/>
      <c r="U372" s="311"/>
      <c r="V372" s="311"/>
    </row>
    <row r="373" customFormat="false" ht="25.5" hidden="false" customHeight="true" outlineLevel="0" collapsed="false">
      <c r="B373" s="733" t="s">
        <v>101</v>
      </c>
      <c r="C373" s="821" t="s">
        <v>362</v>
      </c>
      <c r="D373" s="709" t="s">
        <v>382</v>
      </c>
      <c r="E373" s="800" t="s">
        <v>383</v>
      </c>
      <c r="F373" s="799" t="s">
        <v>334</v>
      </c>
      <c r="G373" s="799" t="s">
        <v>273</v>
      </c>
      <c r="H373" s="822" t="s">
        <v>77</v>
      </c>
      <c r="I373" s="823" t="n">
        <v>18</v>
      </c>
      <c r="J373" s="823" t="s">
        <v>276</v>
      </c>
      <c r="K373" s="823" t="n">
        <v>18</v>
      </c>
      <c r="L373" s="823" t="n">
        <v>18</v>
      </c>
      <c r="M373" s="669" t="s">
        <v>165</v>
      </c>
      <c r="N373" s="690"/>
      <c r="O373" s="711" t="n">
        <f aca="false">O374+O375+O376</f>
        <v>1913.5</v>
      </c>
      <c r="P373" s="711" t="n">
        <f aca="false">P374+P375+P376</f>
        <v>1960.8444</v>
      </c>
      <c r="Q373" s="712" t="n">
        <f aca="false">Q374+Q375+Q376</f>
        <v>2010.39828</v>
      </c>
      <c r="R373" s="311"/>
      <c r="S373" s="311"/>
      <c r="T373" s="311"/>
      <c r="U373" s="311"/>
      <c r="V373" s="311"/>
    </row>
    <row r="374" customFormat="false" ht="24" hidden="false" customHeight="true" outlineLevel="0" collapsed="false">
      <c r="B374" s="733"/>
      <c r="C374" s="821"/>
      <c r="D374" s="716"/>
      <c r="E374" s="800"/>
      <c r="F374" s="799"/>
      <c r="G374" s="799"/>
      <c r="H374" s="822"/>
      <c r="I374" s="823"/>
      <c r="J374" s="823"/>
      <c r="K374" s="823"/>
      <c r="L374" s="823"/>
      <c r="M374" s="649" t="s">
        <v>166</v>
      </c>
      <c r="N374" s="685"/>
      <c r="O374" s="679" t="n">
        <v>0</v>
      </c>
      <c r="P374" s="679" t="n">
        <v>0</v>
      </c>
      <c r="Q374" s="680" t="n">
        <v>0</v>
      </c>
      <c r="R374" s="311"/>
      <c r="S374" s="311"/>
      <c r="T374" s="311"/>
      <c r="U374" s="311"/>
      <c r="V374" s="311"/>
    </row>
    <row r="375" customFormat="false" ht="24" hidden="false" customHeight="true" outlineLevel="0" collapsed="false">
      <c r="B375" s="733"/>
      <c r="C375" s="821"/>
      <c r="D375" s="716"/>
      <c r="E375" s="800"/>
      <c r="F375" s="799"/>
      <c r="G375" s="799"/>
      <c r="H375" s="822"/>
      <c r="I375" s="823"/>
      <c r="J375" s="823"/>
      <c r="K375" s="823"/>
      <c r="L375" s="823"/>
      <c r="M375" s="669" t="s">
        <v>167</v>
      </c>
      <c r="N375" s="690"/>
      <c r="O375" s="679" t="n">
        <v>1913.5</v>
      </c>
      <c r="P375" s="679" t="n">
        <v>1960.8444</v>
      </c>
      <c r="Q375" s="680" t="n">
        <v>2010.39828</v>
      </c>
      <c r="R375" s="311"/>
      <c r="S375" s="311"/>
      <c r="T375" s="311"/>
      <c r="U375" s="311"/>
      <c r="V375" s="311"/>
    </row>
    <row r="376" customFormat="false" ht="23.25" hidden="false" customHeight="true" outlineLevel="0" collapsed="false">
      <c r="B376" s="733"/>
      <c r="C376" s="821"/>
      <c r="D376" s="716"/>
      <c r="E376" s="800"/>
      <c r="F376" s="799"/>
      <c r="G376" s="799"/>
      <c r="H376" s="822"/>
      <c r="I376" s="823"/>
      <c r="J376" s="823"/>
      <c r="K376" s="823"/>
      <c r="L376" s="823"/>
      <c r="M376" s="670" t="s">
        <v>174</v>
      </c>
      <c r="N376" s="685"/>
      <c r="O376" s="691" t="n">
        <v>0</v>
      </c>
      <c r="P376" s="691" t="n">
        <v>0</v>
      </c>
      <c r="Q376" s="692" t="n">
        <v>0</v>
      </c>
      <c r="R376" s="311"/>
      <c r="S376" s="311"/>
      <c r="T376" s="311"/>
      <c r="U376" s="311"/>
      <c r="V376" s="311"/>
    </row>
    <row r="377" customFormat="false" ht="30" hidden="false" customHeight="true" outlineLevel="0" collapsed="false">
      <c r="B377" s="733" t="s">
        <v>101</v>
      </c>
      <c r="C377" s="804" t="s">
        <v>484</v>
      </c>
      <c r="D377" s="700" t="n">
        <v>27301835</v>
      </c>
      <c r="E377" s="805" t="s">
        <v>495</v>
      </c>
      <c r="F377" s="806" t="s">
        <v>334</v>
      </c>
      <c r="G377" s="806" t="s">
        <v>273</v>
      </c>
      <c r="H377" s="807" t="s">
        <v>77</v>
      </c>
      <c r="I377" s="808" t="n">
        <f aca="false">146+249</f>
        <v>395</v>
      </c>
      <c r="J377" s="808" t="s">
        <v>276</v>
      </c>
      <c r="K377" s="808" t="n">
        <f aca="false">146+249</f>
        <v>395</v>
      </c>
      <c r="L377" s="808" t="n">
        <f aca="false">146+249</f>
        <v>395</v>
      </c>
      <c r="M377" s="648" t="s">
        <v>165</v>
      </c>
      <c r="N377" s="678"/>
      <c r="O377" s="711" t="n">
        <f aca="false">O378+O379+O380</f>
        <v>10102.3</v>
      </c>
      <c r="P377" s="711" t="n">
        <f aca="false">P378+P379+P380</f>
        <v>10315.244</v>
      </c>
      <c r="Q377" s="712" t="n">
        <f aca="false">Q378+Q379+Q380</f>
        <v>10538.69324</v>
      </c>
      <c r="R377" s="311"/>
      <c r="S377" s="311"/>
      <c r="T377" s="311"/>
      <c r="U377" s="311"/>
      <c r="V377" s="311"/>
    </row>
    <row r="378" customFormat="false" ht="30" hidden="false" customHeight="true" outlineLevel="0" collapsed="false">
      <c r="B378" s="733"/>
      <c r="C378" s="804"/>
      <c r="D378" s="700"/>
      <c r="E378" s="805"/>
      <c r="F378" s="806"/>
      <c r="G378" s="806"/>
      <c r="H378" s="807"/>
      <c r="I378" s="808"/>
      <c r="J378" s="808"/>
      <c r="K378" s="808"/>
      <c r="L378" s="808"/>
      <c r="M378" s="649" t="s">
        <v>166</v>
      </c>
      <c r="N378" s="685"/>
      <c r="O378" s="679" t="n">
        <v>391</v>
      </c>
      <c r="P378" s="679" t="n">
        <v>391</v>
      </c>
      <c r="Q378" s="680" t="n">
        <v>391</v>
      </c>
      <c r="R378" s="311"/>
      <c r="S378" s="311"/>
      <c r="T378" s="311"/>
      <c r="U378" s="311"/>
      <c r="V378" s="311"/>
    </row>
    <row r="379" customFormat="false" ht="25.5" hidden="false" customHeight="true" outlineLevel="0" collapsed="false">
      <c r="B379" s="733"/>
      <c r="C379" s="804"/>
      <c r="D379" s="700"/>
      <c r="E379" s="805"/>
      <c r="F379" s="806"/>
      <c r="G379" s="806"/>
      <c r="H379" s="807"/>
      <c r="I379" s="808"/>
      <c r="J379" s="808"/>
      <c r="K379" s="808"/>
      <c r="L379" s="808"/>
      <c r="M379" s="669" t="s">
        <v>167</v>
      </c>
      <c r="N379" s="690"/>
      <c r="O379" s="679" t="n">
        <v>9711.3</v>
      </c>
      <c r="P379" s="679" t="n">
        <v>9924.244</v>
      </c>
      <c r="Q379" s="680" t="n">
        <v>10147.69324</v>
      </c>
      <c r="R379" s="311"/>
      <c r="S379" s="311"/>
      <c r="T379" s="311"/>
      <c r="U379" s="311"/>
      <c r="V379" s="311"/>
    </row>
    <row r="380" customFormat="false" ht="27.75" hidden="false" customHeight="true" outlineLevel="0" collapsed="false">
      <c r="B380" s="733"/>
      <c r="C380" s="804"/>
      <c r="D380" s="700"/>
      <c r="E380" s="805"/>
      <c r="F380" s="806"/>
      <c r="G380" s="806"/>
      <c r="H380" s="807"/>
      <c r="I380" s="808"/>
      <c r="J380" s="808"/>
      <c r="K380" s="808"/>
      <c r="L380" s="808"/>
      <c r="M380" s="670" t="s">
        <v>174</v>
      </c>
      <c r="N380" s="685"/>
      <c r="O380" s="691" t="n">
        <v>0</v>
      </c>
      <c r="P380" s="691" t="n">
        <v>0</v>
      </c>
      <c r="Q380" s="692" t="n">
        <v>0</v>
      </c>
      <c r="R380" s="311"/>
      <c r="S380" s="311"/>
      <c r="T380" s="311"/>
      <c r="U380" s="311"/>
      <c r="V380" s="311"/>
    </row>
    <row r="381" customFormat="false" ht="29.25" hidden="false" customHeight="true" outlineLevel="0" collapsed="false">
      <c r="B381" s="811" t="s">
        <v>101</v>
      </c>
      <c r="C381" s="812" t="s">
        <v>484</v>
      </c>
      <c r="D381" s="700" t="n">
        <v>27301832</v>
      </c>
      <c r="E381" s="788" t="s">
        <v>496</v>
      </c>
      <c r="F381" s="794" t="s">
        <v>334</v>
      </c>
      <c r="G381" s="788" t="s">
        <v>273</v>
      </c>
      <c r="H381" s="813" t="s">
        <v>77</v>
      </c>
      <c r="I381" s="789" t="n">
        <f aca="false">12+208+190</f>
        <v>410</v>
      </c>
      <c r="J381" s="789" t="s">
        <v>276</v>
      </c>
      <c r="K381" s="789" t="n">
        <f aca="false">12+208+190</f>
        <v>410</v>
      </c>
      <c r="L381" s="789" t="n">
        <f aca="false">12+208+190</f>
        <v>410</v>
      </c>
      <c r="M381" s="648" t="s">
        <v>165</v>
      </c>
      <c r="N381" s="678"/>
      <c r="O381" s="711" t="n">
        <f aca="false">O382+O383+O384</f>
        <v>11025.487</v>
      </c>
      <c r="P381" s="711" t="n">
        <f aca="false">P382+P383+P384</f>
        <v>11246.7644</v>
      </c>
      <c r="Q381" s="712" t="n">
        <f aca="false">Q382+Q383+Q384</f>
        <v>11478.95702</v>
      </c>
      <c r="R381" s="311"/>
      <c r="S381" s="311"/>
      <c r="T381" s="311"/>
      <c r="U381" s="311"/>
      <c r="V381" s="311"/>
    </row>
    <row r="382" customFormat="false" ht="27.75" hidden="false" customHeight="true" outlineLevel="0" collapsed="false">
      <c r="B382" s="811"/>
      <c r="C382" s="812"/>
      <c r="D382" s="700"/>
      <c r="E382" s="788"/>
      <c r="F382" s="794"/>
      <c r="G382" s="788"/>
      <c r="H382" s="813"/>
      <c r="I382" s="789"/>
      <c r="J382" s="789"/>
      <c r="K382" s="789"/>
      <c r="L382" s="789"/>
      <c r="M382" s="649" t="s">
        <v>166</v>
      </c>
      <c r="N382" s="685"/>
      <c r="O382" s="679" t="n">
        <v>391</v>
      </c>
      <c r="P382" s="679" t="n">
        <v>391</v>
      </c>
      <c r="Q382" s="680" t="n">
        <v>391</v>
      </c>
      <c r="R382" s="311"/>
      <c r="S382" s="311"/>
      <c r="T382" s="311"/>
      <c r="U382" s="311"/>
      <c r="V382" s="311"/>
    </row>
    <row r="383" customFormat="false" ht="29.25" hidden="false" customHeight="true" outlineLevel="0" collapsed="false">
      <c r="B383" s="811"/>
      <c r="C383" s="812"/>
      <c r="D383" s="700"/>
      <c r="E383" s="788"/>
      <c r="F383" s="794"/>
      <c r="G383" s="788"/>
      <c r="H383" s="813"/>
      <c r="I383" s="789"/>
      <c r="J383" s="789"/>
      <c r="K383" s="789"/>
      <c r="L383" s="789"/>
      <c r="M383" s="669" t="s">
        <v>167</v>
      </c>
      <c r="N383" s="690"/>
      <c r="O383" s="679" t="n">
        <v>10634.487</v>
      </c>
      <c r="P383" s="679" t="n">
        <v>10855.7644</v>
      </c>
      <c r="Q383" s="680" t="n">
        <v>11087.95702</v>
      </c>
      <c r="R383" s="311"/>
      <c r="S383" s="311"/>
      <c r="T383" s="311"/>
      <c r="U383" s="311"/>
      <c r="V383" s="311"/>
    </row>
    <row r="384" customFormat="false" ht="26.25" hidden="false" customHeight="true" outlineLevel="0" collapsed="false">
      <c r="B384" s="811"/>
      <c r="C384" s="812"/>
      <c r="D384" s="700"/>
      <c r="E384" s="788"/>
      <c r="F384" s="794"/>
      <c r="G384" s="788"/>
      <c r="H384" s="813"/>
      <c r="I384" s="789"/>
      <c r="J384" s="789"/>
      <c r="K384" s="789"/>
      <c r="L384" s="789"/>
      <c r="M384" s="670" t="s">
        <v>174</v>
      </c>
      <c r="N384" s="685"/>
      <c r="O384" s="691" t="n">
        <v>0</v>
      </c>
      <c r="P384" s="691" t="n">
        <v>0</v>
      </c>
      <c r="Q384" s="692" t="n">
        <v>0</v>
      </c>
      <c r="R384" s="311"/>
      <c r="S384" s="311"/>
      <c r="T384" s="311"/>
      <c r="U384" s="311"/>
      <c r="V384" s="311"/>
    </row>
    <row r="385" customFormat="false" ht="27" hidden="false" customHeight="true" outlineLevel="0" collapsed="false">
      <c r="B385" s="670" t="s">
        <v>101</v>
      </c>
      <c r="C385" s="649" t="s">
        <v>484</v>
      </c>
      <c r="D385" s="700" t="n">
        <v>27302165</v>
      </c>
      <c r="E385" s="649" t="s">
        <v>321</v>
      </c>
      <c r="F385" s="699" t="s">
        <v>334</v>
      </c>
      <c r="G385" s="699" t="s">
        <v>273</v>
      </c>
      <c r="H385" s="697" t="s">
        <v>77</v>
      </c>
      <c r="I385" s="790" t="n">
        <f aca="false">12+233+208</f>
        <v>453</v>
      </c>
      <c r="J385" s="790" t="s">
        <v>276</v>
      </c>
      <c r="K385" s="790" t="n">
        <f aca="false">12+233+208</f>
        <v>453</v>
      </c>
      <c r="L385" s="790" t="n">
        <f aca="false">12+233+208</f>
        <v>453</v>
      </c>
      <c r="M385" s="648" t="s">
        <v>165</v>
      </c>
      <c r="N385" s="678"/>
      <c r="O385" s="711" t="n">
        <f aca="false">O386+O387+O388</f>
        <v>34600.735</v>
      </c>
      <c r="P385" s="711" t="n">
        <f aca="false">P386+P387+P388</f>
        <v>35185.304</v>
      </c>
      <c r="Q385" s="712" t="n">
        <f aca="false">Q386+Q387+Q388</f>
        <v>35798.20843</v>
      </c>
      <c r="R385" s="311"/>
      <c r="S385" s="311"/>
      <c r="T385" s="311"/>
      <c r="U385" s="311"/>
      <c r="V385" s="311"/>
    </row>
    <row r="386" customFormat="false" ht="24" hidden="false" customHeight="true" outlineLevel="0" collapsed="false">
      <c r="B386" s="670"/>
      <c r="C386" s="649"/>
      <c r="D386" s="700"/>
      <c r="E386" s="649"/>
      <c r="F386" s="699"/>
      <c r="G386" s="699"/>
      <c r="H386" s="697"/>
      <c r="I386" s="790"/>
      <c r="J386" s="790"/>
      <c r="K386" s="790"/>
      <c r="L386" s="790"/>
      <c r="M386" s="649" t="s">
        <v>166</v>
      </c>
      <c r="N386" s="685"/>
      <c r="O386" s="679" t="n">
        <v>445</v>
      </c>
      <c r="P386" s="679" t="n">
        <v>445</v>
      </c>
      <c r="Q386" s="680" t="n">
        <v>445</v>
      </c>
      <c r="R386" s="311"/>
      <c r="S386" s="311"/>
      <c r="T386" s="311"/>
      <c r="U386" s="311"/>
      <c r="V386" s="311"/>
    </row>
    <row r="387" customFormat="false" ht="21.75" hidden="false" customHeight="true" outlineLevel="0" collapsed="false">
      <c r="B387" s="670"/>
      <c r="C387" s="649"/>
      <c r="D387" s="700"/>
      <c r="E387" s="649"/>
      <c r="F387" s="699"/>
      <c r="G387" s="699"/>
      <c r="H387" s="697"/>
      <c r="I387" s="790"/>
      <c r="J387" s="790"/>
      <c r="K387" s="790"/>
      <c r="L387" s="790"/>
      <c r="M387" s="669" t="s">
        <v>167</v>
      </c>
      <c r="N387" s="690"/>
      <c r="O387" s="679" t="n">
        <v>34155.735</v>
      </c>
      <c r="P387" s="679" t="n">
        <v>34740.304</v>
      </c>
      <c r="Q387" s="680" t="n">
        <v>35353.20843</v>
      </c>
      <c r="R387" s="311"/>
      <c r="S387" s="311"/>
      <c r="T387" s="311"/>
      <c r="U387" s="311"/>
      <c r="V387" s="311"/>
    </row>
    <row r="388" customFormat="false" ht="22.5" hidden="false" customHeight="true" outlineLevel="0" collapsed="false">
      <c r="B388" s="670"/>
      <c r="C388" s="649"/>
      <c r="D388" s="700"/>
      <c r="E388" s="649"/>
      <c r="F388" s="699"/>
      <c r="G388" s="699"/>
      <c r="H388" s="697"/>
      <c r="I388" s="790"/>
      <c r="J388" s="790"/>
      <c r="K388" s="790"/>
      <c r="L388" s="790"/>
      <c r="M388" s="670" t="s">
        <v>174</v>
      </c>
      <c r="N388" s="685"/>
      <c r="O388" s="691" t="n">
        <v>0</v>
      </c>
      <c r="P388" s="691" t="n">
        <v>0</v>
      </c>
      <c r="Q388" s="692" t="n">
        <v>0</v>
      </c>
      <c r="R388" s="311"/>
      <c r="S388" s="311"/>
      <c r="T388" s="311"/>
      <c r="U388" s="311"/>
      <c r="V388" s="311"/>
    </row>
    <row r="389" customFormat="false" ht="21.75" hidden="false" customHeight="true" outlineLevel="0" collapsed="false">
      <c r="B389" s="670" t="s">
        <v>101</v>
      </c>
      <c r="C389" s="649" t="s">
        <v>484</v>
      </c>
      <c r="D389" s="700" t="n">
        <v>27301821</v>
      </c>
      <c r="E389" s="649" t="s">
        <v>497</v>
      </c>
      <c r="F389" s="781" t="s">
        <v>334</v>
      </c>
      <c r="G389" s="699" t="s">
        <v>273</v>
      </c>
      <c r="H389" s="726" t="s">
        <v>77</v>
      </c>
      <c r="I389" s="790" t="n">
        <f aca="false">4+99+160+6+74+120</f>
        <v>463</v>
      </c>
      <c r="J389" s="790" t="s">
        <v>276</v>
      </c>
      <c r="K389" s="790" t="n">
        <f aca="false">4+99+160+6+74+120</f>
        <v>463</v>
      </c>
      <c r="L389" s="790" t="n">
        <f aca="false">4+99+160+6+74+120</f>
        <v>463</v>
      </c>
      <c r="M389" s="648" t="s">
        <v>165</v>
      </c>
      <c r="N389" s="678"/>
      <c r="O389" s="711" t="n">
        <f aca="false">O390+O391+O392</f>
        <v>10129.65</v>
      </c>
      <c r="P389" s="711" t="n">
        <f aca="false">P390+P391+P392</f>
        <v>10336.5149</v>
      </c>
      <c r="Q389" s="712" t="n">
        <f aca="false">Q390+Q391+Q392</f>
        <v>10553.86188</v>
      </c>
      <c r="R389" s="311"/>
      <c r="S389" s="311"/>
      <c r="T389" s="311"/>
      <c r="U389" s="311"/>
      <c r="V389" s="311"/>
    </row>
    <row r="390" customFormat="false" ht="18.75" hidden="false" customHeight="true" outlineLevel="0" collapsed="false">
      <c r="B390" s="670"/>
      <c r="C390" s="649"/>
      <c r="D390" s="716"/>
      <c r="E390" s="649"/>
      <c r="F390" s="781"/>
      <c r="G390" s="781"/>
      <c r="H390" s="726"/>
      <c r="I390" s="790"/>
      <c r="J390" s="790"/>
      <c r="K390" s="790"/>
      <c r="L390" s="790"/>
      <c r="M390" s="649" t="s">
        <v>166</v>
      </c>
      <c r="N390" s="685"/>
      <c r="O390" s="679" t="n">
        <v>465</v>
      </c>
      <c r="P390" s="679" t="n">
        <v>465</v>
      </c>
      <c r="Q390" s="680" t="n">
        <v>465</v>
      </c>
      <c r="R390" s="311"/>
      <c r="S390" s="311"/>
      <c r="T390" s="311"/>
      <c r="U390" s="311"/>
      <c r="V390" s="311"/>
    </row>
    <row r="391" customFormat="false" ht="18.75" hidden="false" customHeight="true" outlineLevel="0" collapsed="false">
      <c r="B391" s="670"/>
      <c r="C391" s="649"/>
      <c r="D391" s="716"/>
      <c r="E391" s="649"/>
      <c r="F391" s="781"/>
      <c r="G391" s="781"/>
      <c r="H391" s="726"/>
      <c r="I391" s="790"/>
      <c r="J391" s="790"/>
      <c r="K391" s="790"/>
      <c r="L391" s="790"/>
      <c r="M391" s="669" t="s">
        <v>167</v>
      </c>
      <c r="N391" s="690"/>
      <c r="O391" s="679" t="n">
        <v>9664.65</v>
      </c>
      <c r="P391" s="679" t="n">
        <v>9871.5149</v>
      </c>
      <c r="Q391" s="680" t="n">
        <v>10088.86188</v>
      </c>
      <c r="R391" s="311"/>
      <c r="S391" s="311"/>
      <c r="T391" s="311"/>
      <c r="U391" s="311"/>
      <c r="V391" s="311"/>
    </row>
    <row r="392" customFormat="false" ht="21" hidden="false" customHeight="true" outlineLevel="0" collapsed="false">
      <c r="B392" s="670"/>
      <c r="C392" s="649"/>
      <c r="D392" s="716"/>
      <c r="E392" s="649"/>
      <c r="F392" s="781"/>
      <c r="G392" s="781"/>
      <c r="H392" s="726"/>
      <c r="I392" s="790"/>
      <c r="J392" s="790"/>
      <c r="K392" s="790"/>
      <c r="L392" s="790"/>
      <c r="M392" s="670" t="s">
        <v>174</v>
      </c>
      <c r="N392" s="685"/>
      <c r="O392" s="691" t="n">
        <v>0</v>
      </c>
      <c r="P392" s="691" t="n">
        <v>0</v>
      </c>
      <c r="Q392" s="692" t="n">
        <v>0</v>
      </c>
      <c r="R392" s="311"/>
      <c r="S392" s="311"/>
      <c r="T392" s="311"/>
      <c r="U392" s="311"/>
      <c r="V392" s="311"/>
    </row>
    <row r="393" customFormat="false" ht="25.5" hidden="false" customHeight="true" outlineLevel="0" collapsed="false">
      <c r="B393" s="684" t="s">
        <v>101</v>
      </c>
      <c r="C393" s="649" t="s">
        <v>484</v>
      </c>
      <c r="D393" s="696" t="n">
        <v>27301829</v>
      </c>
      <c r="E393" s="649" t="s">
        <v>324</v>
      </c>
      <c r="F393" s="699" t="s">
        <v>334</v>
      </c>
      <c r="G393" s="699" t="s">
        <v>273</v>
      </c>
      <c r="H393" s="697" t="s">
        <v>77</v>
      </c>
      <c r="I393" s="779" t="n">
        <f aca="false">1+11+58+126</f>
        <v>196</v>
      </c>
      <c r="J393" s="790" t="s">
        <v>276</v>
      </c>
      <c r="K393" s="779" t="n">
        <f aca="false">1+11+58+126</f>
        <v>196</v>
      </c>
      <c r="L393" s="779" t="n">
        <f aca="false">1+11+58+126</f>
        <v>196</v>
      </c>
      <c r="M393" s="648" t="s">
        <v>165</v>
      </c>
      <c r="N393" s="678"/>
      <c r="O393" s="711" t="n">
        <f aca="false">O394+O395+O396</f>
        <v>13780.847</v>
      </c>
      <c r="P393" s="711" t="n">
        <f aca="false">P394+P395+P396</f>
        <v>14084.714</v>
      </c>
      <c r="Q393" s="712" t="n">
        <f aca="false">Q394+Q395+Q396</f>
        <v>14403.70334</v>
      </c>
      <c r="R393" s="311"/>
      <c r="S393" s="311"/>
      <c r="T393" s="311"/>
      <c r="U393" s="311"/>
      <c r="V393" s="311"/>
    </row>
    <row r="394" customFormat="false" ht="35.25" hidden="false" customHeight="true" outlineLevel="0" collapsed="false">
      <c r="B394" s="684"/>
      <c r="C394" s="649"/>
      <c r="D394" s="696"/>
      <c r="E394" s="649"/>
      <c r="F394" s="699"/>
      <c r="G394" s="699"/>
      <c r="H394" s="697"/>
      <c r="I394" s="779"/>
      <c r="J394" s="790"/>
      <c r="K394" s="779"/>
      <c r="L394" s="779"/>
      <c r="M394" s="649" t="s">
        <v>166</v>
      </c>
      <c r="N394" s="685"/>
      <c r="O394" s="679" t="n">
        <v>226</v>
      </c>
      <c r="P394" s="679" t="n">
        <v>226</v>
      </c>
      <c r="Q394" s="680" t="n">
        <v>226</v>
      </c>
      <c r="R394" s="311"/>
      <c r="S394" s="311"/>
      <c r="T394" s="311"/>
      <c r="U394" s="311"/>
      <c r="V394" s="311"/>
    </row>
    <row r="395" customFormat="false" ht="22.5" hidden="false" customHeight="true" outlineLevel="0" collapsed="false">
      <c r="B395" s="684"/>
      <c r="C395" s="649"/>
      <c r="D395" s="696"/>
      <c r="E395" s="649"/>
      <c r="F395" s="824" t="s">
        <v>489</v>
      </c>
      <c r="G395" s="781" t="s">
        <v>273</v>
      </c>
      <c r="H395" s="726" t="s">
        <v>77</v>
      </c>
      <c r="I395" s="825" t="n">
        <f aca="false">4+7+8+3+10+5</f>
        <v>37</v>
      </c>
      <c r="J395" s="790"/>
      <c r="K395" s="825" t="n">
        <f aca="false">4+7+8+3+10+5</f>
        <v>37</v>
      </c>
      <c r="L395" s="825" t="n">
        <f aca="false">4+7+8+3+10+5</f>
        <v>37</v>
      </c>
      <c r="M395" s="669" t="s">
        <v>167</v>
      </c>
      <c r="N395" s="690"/>
      <c r="O395" s="679" t="n">
        <v>13554.847</v>
      </c>
      <c r="P395" s="679" t="n">
        <v>13858.714</v>
      </c>
      <c r="Q395" s="680" t="n">
        <v>14177.70334</v>
      </c>
      <c r="R395" s="311"/>
      <c r="S395" s="311"/>
      <c r="T395" s="311"/>
      <c r="U395" s="311"/>
      <c r="V395" s="311"/>
    </row>
    <row r="396" customFormat="false" ht="35.25" hidden="false" customHeight="true" outlineLevel="0" collapsed="false">
      <c r="B396" s="684"/>
      <c r="C396" s="649"/>
      <c r="D396" s="655"/>
      <c r="E396" s="649"/>
      <c r="F396" s="824"/>
      <c r="G396" s="781"/>
      <c r="H396" s="726"/>
      <c r="I396" s="825"/>
      <c r="J396" s="825"/>
      <c r="K396" s="825"/>
      <c r="L396" s="825"/>
      <c r="M396" s="670" t="s">
        <v>174</v>
      </c>
      <c r="N396" s="685"/>
      <c r="O396" s="691" t="n">
        <v>0</v>
      </c>
      <c r="P396" s="691" t="n">
        <v>0</v>
      </c>
      <c r="Q396" s="692" t="n">
        <v>0</v>
      </c>
      <c r="R396" s="311"/>
      <c r="S396" s="311"/>
      <c r="T396" s="311"/>
      <c r="U396" s="311"/>
      <c r="V396" s="311"/>
    </row>
    <row r="397" customFormat="false" ht="29.25" hidden="false" customHeight="true" outlineLevel="0" collapsed="false">
      <c r="B397" s="684" t="s">
        <v>101</v>
      </c>
      <c r="C397" s="649" t="s">
        <v>484</v>
      </c>
      <c r="D397" s="747" t="n">
        <v>27301967</v>
      </c>
      <c r="E397" s="739" t="s">
        <v>393</v>
      </c>
      <c r="F397" s="699" t="str">
        <f aca="false">F377</f>
        <v>Спортивная подготовка по олимпийским видам спорта </v>
      </c>
      <c r="G397" s="699" t="s">
        <v>273</v>
      </c>
      <c r="H397" s="697" t="s">
        <v>77</v>
      </c>
      <c r="I397" s="790" t="s">
        <v>373</v>
      </c>
      <c r="J397" s="790" t="s">
        <v>276</v>
      </c>
      <c r="K397" s="790" t="s">
        <v>373</v>
      </c>
      <c r="L397" s="790" t="s">
        <v>373</v>
      </c>
      <c r="M397" s="648" t="s">
        <v>165</v>
      </c>
      <c r="N397" s="678"/>
      <c r="O397" s="679" t="n">
        <f aca="false">O398+O399+O400</f>
        <v>3033.132</v>
      </c>
      <c r="P397" s="679" t="n">
        <f aca="false">P398+P399+P400</f>
        <v>3102.9149</v>
      </c>
      <c r="Q397" s="692" t="n">
        <f aca="false">Q398+Q399+Q400</f>
        <v>3174.87357</v>
      </c>
      <c r="R397" s="311"/>
      <c r="S397" s="311"/>
      <c r="T397" s="311"/>
      <c r="U397" s="311"/>
      <c r="V397" s="311"/>
    </row>
    <row r="398" customFormat="false" ht="24.75" hidden="false" customHeight="true" outlineLevel="0" collapsed="false">
      <c r="B398" s="684"/>
      <c r="C398" s="649"/>
      <c r="D398" s="706"/>
      <c r="E398" s="739"/>
      <c r="F398" s="699"/>
      <c r="G398" s="699"/>
      <c r="H398" s="697"/>
      <c r="I398" s="790"/>
      <c r="J398" s="790"/>
      <c r="K398" s="790"/>
      <c r="L398" s="790"/>
      <c r="M398" s="649" t="s">
        <v>166</v>
      </c>
      <c r="N398" s="685"/>
      <c r="O398" s="691" t="n">
        <v>0</v>
      </c>
      <c r="P398" s="691" t="n">
        <v>0</v>
      </c>
      <c r="Q398" s="692" t="n">
        <v>0</v>
      </c>
      <c r="R398" s="311"/>
      <c r="S398" s="311"/>
      <c r="T398" s="311"/>
      <c r="U398" s="311"/>
      <c r="V398" s="311"/>
    </row>
    <row r="399" customFormat="false" ht="26.25" hidden="false" customHeight="true" outlineLevel="0" collapsed="false">
      <c r="B399" s="684"/>
      <c r="C399" s="649"/>
      <c r="D399" s="706"/>
      <c r="E399" s="739"/>
      <c r="F399" s="699"/>
      <c r="G399" s="699"/>
      <c r="H399" s="697"/>
      <c r="I399" s="790"/>
      <c r="J399" s="790"/>
      <c r="K399" s="790"/>
      <c r="L399" s="790"/>
      <c r="M399" s="669" t="s">
        <v>167</v>
      </c>
      <c r="N399" s="690"/>
      <c r="O399" s="679" t="n">
        <v>3033.132</v>
      </c>
      <c r="P399" s="679" t="n">
        <v>3102.9149</v>
      </c>
      <c r="Q399" s="680" t="n">
        <v>3174.87357</v>
      </c>
      <c r="R399" s="311"/>
      <c r="S399" s="311"/>
      <c r="T399" s="311"/>
      <c r="U399" s="311"/>
      <c r="V399" s="311"/>
    </row>
    <row r="400" customFormat="false" ht="26.25" hidden="false" customHeight="true" outlineLevel="0" collapsed="false">
      <c r="B400" s="684"/>
      <c r="C400" s="649"/>
      <c r="D400" s="655"/>
      <c r="E400" s="739"/>
      <c r="F400" s="699"/>
      <c r="G400" s="699"/>
      <c r="H400" s="697"/>
      <c r="I400" s="790"/>
      <c r="J400" s="790"/>
      <c r="K400" s="790"/>
      <c r="L400" s="790"/>
      <c r="M400" s="670" t="s">
        <v>174</v>
      </c>
      <c r="N400" s="685"/>
      <c r="O400" s="691" t="n">
        <v>0</v>
      </c>
      <c r="P400" s="691" t="n">
        <v>0</v>
      </c>
      <c r="Q400" s="692" t="n">
        <v>0</v>
      </c>
      <c r="R400" s="311"/>
      <c r="S400" s="311"/>
      <c r="T400" s="311"/>
      <c r="U400" s="311"/>
      <c r="V400" s="311"/>
    </row>
    <row r="401" customFormat="false" ht="25.5" hidden="false" customHeight="true" outlineLevel="0" collapsed="false">
      <c r="B401" s="670" t="s">
        <v>101</v>
      </c>
      <c r="C401" s="656" t="s">
        <v>484</v>
      </c>
      <c r="D401" s="696" t="s">
        <v>396</v>
      </c>
      <c r="E401" s="649" t="s">
        <v>397</v>
      </c>
      <c r="F401" s="699" t="s">
        <v>334</v>
      </c>
      <c r="G401" s="699" t="s">
        <v>273</v>
      </c>
      <c r="H401" s="697" t="s">
        <v>77</v>
      </c>
      <c r="I401" s="790" t="n">
        <f aca="false">87+69+3+20+28+30</f>
        <v>237</v>
      </c>
      <c r="J401" s="790" t="s">
        <v>276</v>
      </c>
      <c r="K401" s="790" t="n">
        <f aca="false">87+69+3+20+28+30</f>
        <v>237</v>
      </c>
      <c r="L401" s="790" t="n">
        <f aca="false">87+69+3+20+28+30</f>
        <v>237</v>
      </c>
      <c r="M401" s="648" t="s">
        <v>165</v>
      </c>
      <c r="N401" s="678"/>
      <c r="O401" s="679" t="n">
        <f aca="false">O402+O403+O404</f>
        <v>25813.135</v>
      </c>
      <c r="P401" s="679" t="n">
        <f aca="false">P402+P403+P404</f>
        <v>25813.144</v>
      </c>
      <c r="Q401" s="680" t="n">
        <f aca="false">Q402+Q403+Q404</f>
        <v>25813.135</v>
      </c>
      <c r="R401" s="311"/>
      <c r="S401" s="311"/>
      <c r="T401" s="311"/>
      <c r="U401" s="311"/>
      <c r="V401" s="311"/>
    </row>
    <row r="402" customFormat="false" ht="24" hidden="false" customHeight="true" outlineLevel="0" collapsed="false">
      <c r="B402" s="670"/>
      <c r="C402" s="656"/>
      <c r="D402" s="706"/>
      <c r="E402" s="649"/>
      <c r="F402" s="699"/>
      <c r="G402" s="699"/>
      <c r="H402" s="697"/>
      <c r="I402" s="790"/>
      <c r="J402" s="790"/>
      <c r="K402" s="790"/>
      <c r="L402" s="790"/>
      <c r="M402" s="649" t="s">
        <v>166</v>
      </c>
      <c r="N402" s="685"/>
      <c r="O402" s="691" t="n">
        <v>0</v>
      </c>
      <c r="P402" s="691" t="n">
        <v>0</v>
      </c>
      <c r="Q402" s="692" t="n">
        <v>0</v>
      </c>
      <c r="R402" s="311"/>
      <c r="S402" s="311"/>
      <c r="T402" s="311"/>
      <c r="U402" s="311"/>
      <c r="V402" s="311"/>
    </row>
    <row r="403" customFormat="false" ht="25.5" hidden="false" customHeight="true" outlineLevel="0" collapsed="false">
      <c r="B403" s="670"/>
      <c r="C403" s="656"/>
      <c r="D403" s="706"/>
      <c r="E403" s="649"/>
      <c r="F403" s="699"/>
      <c r="G403" s="699"/>
      <c r="H403" s="697"/>
      <c r="I403" s="790"/>
      <c r="J403" s="790"/>
      <c r="K403" s="790"/>
      <c r="L403" s="790"/>
      <c r="M403" s="669" t="s">
        <v>167</v>
      </c>
      <c r="N403" s="690"/>
      <c r="O403" s="679" t="n">
        <v>25813.135</v>
      </c>
      <c r="P403" s="679" t="n">
        <v>25813.144</v>
      </c>
      <c r="Q403" s="680" t="n">
        <v>25813.135</v>
      </c>
      <c r="R403" s="311"/>
      <c r="S403" s="311"/>
      <c r="T403" s="311"/>
      <c r="U403" s="311"/>
      <c r="V403" s="311"/>
    </row>
    <row r="404" customFormat="false" ht="26.25" hidden="false" customHeight="true" outlineLevel="0" collapsed="false">
      <c r="B404" s="670"/>
      <c r="C404" s="656"/>
      <c r="D404" s="655"/>
      <c r="E404" s="649"/>
      <c r="F404" s="699"/>
      <c r="G404" s="699"/>
      <c r="H404" s="697"/>
      <c r="I404" s="790"/>
      <c r="J404" s="790"/>
      <c r="K404" s="790"/>
      <c r="L404" s="790"/>
      <c r="M404" s="670" t="s">
        <v>174</v>
      </c>
      <c r="N404" s="685"/>
      <c r="O404" s="691" t="n">
        <v>0</v>
      </c>
      <c r="P404" s="691" t="n">
        <v>0</v>
      </c>
      <c r="Q404" s="692" t="n">
        <v>0</v>
      </c>
      <c r="R404" s="311"/>
      <c r="S404" s="311"/>
      <c r="T404" s="311"/>
      <c r="U404" s="311"/>
      <c r="V404" s="311"/>
    </row>
    <row r="405" customFormat="false" ht="24.75" hidden="false" customHeight="true" outlineLevel="0" collapsed="false">
      <c r="B405" s="670" t="s">
        <v>101</v>
      </c>
      <c r="C405" s="656" t="s">
        <v>484</v>
      </c>
      <c r="D405" s="696" t="n">
        <v>27300364</v>
      </c>
      <c r="E405" s="649" t="s">
        <v>88</v>
      </c>
      <c r="F405" s="699" t="s">
        <v>448</v>
      </c>
      <c r="G405" s="649" t="s">
        <v>56</v>
      </c>
      <c r="H405" s="697" t="s">
        <v>56</v>
      </c>
      <c r="I405" s="790" t="s">
        <v>56</v>
      </c>
      <c r="J405" s="790" t="s">
        <v>276</v>
      </c>
      <c r="K405" s="790" t="s">
        <v>56</v>
      </c>
      <c r="L405" s="790" t="s">
        <v>56</v>
      </c>
      <c r="M405" s="648" t="s">
        <v>165</v>
      </c>
      <c r="N405" s="678"/>
      <c r="O405" s="679" t="n">
        <f aca="false">O406+O407+O408</f>
        <v>2597.7698</v>
      </c>
      <c r="P405" s="679" t="n">
        <f aca="false">P406+P407+P408</f>
        <v>2484.1944</v>
      </c>
      <c r="Q405" s="680" t="n">
        <f aca="false">Q406+Q407+Q408</f>
        <v>2452.53394</v>
      </c>
      <c r="R405" s="311" t="n">
        <f aca="false">R406+R407</f>
        <v>2597.77</v>
      </c>
      <c r="S405" s="311" t="n">
        <f aca="false">S406+S407</f>
        <v>2484.19</v>
      </c>
      <c r="T405" s="311" t="n">
        <f aca="false">T406+T407</f>
        <v>2452.53</v>
      </c>
      <c r="U405" s="311"/>
      <c r="V405" s="311"/>
    </row>
    <row r="406" customFormat="false" ht="24" hidden="false" customHeight="true" outlineLevel="0" collapsed="false">
      <c r="B406" s="670"/>
      <c r="C406" s="656"/>
      <c r="D406" s="700"/>
      <c r="E406" s="649"/>
      <c r="F406" s="699"/>
      <c r="G406" s="649"/>
      <c r="H406" s="697"/>
      <c r="I406" s="790"/>
      <c r="J406" s="790"/>
      <c r="K406" s="790"/>
      <c r="L406" s="790"/>
      <c r="M406" s="649" t="s">
        <v>166</v>
      </c>
      <c r="N406" s="685"/>
      <c r="O406" s="679" t="n">
        <v>355</v>
      </c>
      <c r="P406" s="679" t="n">
        <v>355</v>
      </c>
      <c r="Q406" s="680" t="n">
        <v>355</v>
      </c>
      <c r="R406" s="311" t="n">
        <v>355</v>
      </c>
      <c r="S406" s="311" t="n">
        <v>355</v>
      </c>
      <c r="T406" s="311" t="n">
        <v>355</v>
      </c>
      <c r="U406" s="311"/>
      <c r="V406" s="311"/>
    </row>
    <row r="407" customFormat="false" ht="24.75" hidden="false" customHeight="true" outlineLevel="0" collapsed="false">
      <c r="B407" s="670"/>
      <c r="C407" s="656"/>
      <c r="D407" s="700"/>
      <c r="E407" s="649"/>
      <c r="F407" s="699"/>
      <c r="G407" s="649"/>
      <c r="H407" s="697"/>
      <c r="I407" s="790"/>
      <c r="J407" s="790"/>
      <c r="K407" s="790"/>
      <c r="L407" s="790"/>
      <c r="M407" s="669" t="s">
        <v>167</v>
      </c>
      <c r="N407" s="690"/>
      <c r="O407" s="679" t="n">
        <f aca="false">2597.7698-O406</f>
        <v>2242.7698</v>
      </c>
      <c r="P407" s="679" t="n">
        <f aca="false">2484.1944-P406</f>
        <v>2129.1944</v>
      </c>
      <c r="Q407" s="680" t="n">
        <f aca="false">2452.53394-Q406</f>
        <v>2097.53394</v>
      </c>
      <c r="R407" s="311" t="n">
        <v>2242.77</v>
      </c>
      <c r="S407" s="311" t="n">
        <v>2129.19</v>
      </c>
      <c r="T407" s="311" t="n">
        <v>2097.53</v>
      </c>
      <c r="U407" s="311"/>
      <c r="V407" s="311"/>
    </row>
    <row r="408" customFormat="false" ht="24" hidden="false" customHeight="true" outlineLevel="0" collapsed="false">
      <c r="B408" s="670"/>
      <c r="C408" s="656"/>
      <c r="D408" s="704"/>
      <c r="E408" s="649"/>
      <c r="F408" s="699"/>
      <c r="G408" s="649"/>
      <c r="H408" s="697"/>
      <c r="I408" s="790"/>
      <c r="J408" s="790"/>
      <c r="K408" s="790"/>
      <c r="L408" s="790"/>
      <c r="M408" s="670" t="s">
        <v>174</v>
      </c>
      <c r="N408" s="685"/>
      <c r="O408" s="691" t="n">
        <v>0</v>
      </c>
      <c r="P408" s="691" t="n">
        <v>0</v>
      </c>
      <c r="Q408" s="692" t="n">
        <v>0</v>
      </c>
      <c r="R408" s="311"/>
      <c r="S408" s="311"/>
      <c r="T408" s="311"/>
      <c r="U408" s="311"/>
      <c r="V408" s="311"/>
    </row>
    <row r="409" customFormat="false" ht="27.75" hidden="false" customHeight="true" outlineLevel="0" collapsed="false">
      <c r="B409" s="727" t="s">
        <v>101</v>
      </c>
      <c r="C409" s="826" t="s">
        <v>498</v>
      </c>
      <c r="D409" s="706" t="s">
        <v>56</v>
      </c>
      <c r="E409" s="784" t="s">
        <v>56</v>
      </c>
      <c r="F409" s="783" t="s">
        <v>499</v>
      </c>
      <c r="G409" s="784" t="s">
        <v>56</v>
      </c>
      <c r="H409" s="784" t="s">
        <v>56</v>
      </c>
      <c r="I409" s="827" t="s">
        <v>56</v>
      </c>
      <c r="J409" s="727" t="s">
        <v>276</v>
      </c>
      <c r="K409" s="790" t="s">
        <v>56</v>
      </c>
      <c r="L409" s="790" t="s">
        <v>56</v>
      </c>
      <c r="M409" s="648" t="s">
        <v>165</v>
      </c>
      <c r="N409" s="678"/>
      <c r="O409" s="679" t="n">
        <f aca="false">O413</f>
        <v>2875.60772</v>
      </c>
      <c r="P409" s="679" t="n">
        <f aca="false">P413</f>
        <v>0</v>
      </c>
      <c r="Q409" s="680" t="n">
        <f aca="false">Q413</f>
        <v>0</v>
      </c>
      <c r="R409" s="311"/>
      <c r="S409" s="311"/>
      <c r="T409" s="311"/>
      <c r="U409" s="311"/>
      <c r="V409" s="311"/>
    </row>
    <row r="410" customFormat="false" ht="25.5" hidden="false" customHeight="true" outlineLevel="0" collapsed="false">
      <c r="B410" s="727"/>
      <c r="C410" s="826"/>
      <c r="D410" s="706"/>
      <c r="E410" s="784"/>
      <c r="F410" s="783"/>
      <c r="G410" s="784"/>
      <c r="H410" s="784"/>
      <c r="I410" s="827"/>
      <c r="J410" s="727"/>
      <c r="K410" s="790"/>
      <c r="L410" s="790"/>
      <c r="M410" s="649" t="s">
        <v>166</v>
      </c>
      <c r="N410" s="685"/>
      <c r="O410" s="679" t="n">
        <f aca="false">O414</f>
        <v>0</v>
      </c>
      <c r="P410" s="679" t="n">
        <f aca="false">P414</f>
        <v>0</v>
      </c>
      <c r="Q410" s="680" t="n">
        <f aca="false">Q414</f>
        <v>0</v>
      </c>
      <c r="R410" s="311"/>
      <c r="S410" s="311"/>
      <c r="T410" s="311"/>
      <c r="U410" s="311"/>
      <c r="V410" s="311"/>
    </row>
    <row r="411" customFormat="false" ht="24" hidden="false" customHeight="true" outlineLevel="0" collapsed="false">
      <c r="B411" s="727"/>
      <c r="C411" s="826"/>
      <c r="D411" s="706"/>
      <c r="E411" s="784"/>
      <c r="F411" s="783"/>
      <c r="G411" s="784"/>
      <c r="H411" s="784"/>
      <c r="I411" s="827"/>
      <c r="J411" s="727"/>
      <c r="K411" s="790"/>
      <c r="L411" s="790"/>
      <c r="M411" s="669" t="s">
        <v>167</v>
      </c>
      <c r="N411" s="690"/>
      <c r="O411" s="679" t="n">
        <f aca="false">O415</f>
        <v>0</v>
      </c>
      <c r="P411" s="679" t="n">
        <f aca="false">P415</f>
        <v>0</v>
      </c>
      <c r="Q411" s="680" t="n">
        <f aca="false">Q415</f>
        <v>0</v>
      </c>
      <c r="R411" s="311"/>
      <c r="S411" s="311"/>
      <c r="T411" s="311"/>
      <c r="U411" s="311"/>
      <c r="V411" s="311"/>
    </row>
    <row r="412" customFormat="false" ht="22.5" hidden="false" customHeight="true" outlineLevel="0" collapsed="false">
      <c r="B412" s="727"/>
      <c r="C412" s="826"/>
      <c r="D412" s="706"/>
      <c r="E412" s="784"/>
      <c r="F412" s="783"/>
      <c r="G412" s="784"/>
      <c r="H412" s="784"/>
      <c r="I412" s="827"/>
      <c r="J412" s="727"/>
      <c r="K412" s="790"/>
      <c r="L412" s="790"/>
      <c r="M412" s="673" t="s">
        <v>174</v>
      </c>
      <c r="N412" s="678"/>
      <c r="O412" s="679" t="n">
        <f aca="false">O416</f>
        <v>2875.60772</v>
      </c>
      <c r="P412" s="679" t="n">
        <f aca="false">P416</f>
        <v>0</v>
      </c>
      <c r="Q412" s="680" t="n">
        <f aca="false">Q416</f>
        <v>0</v>
      </c>
      <c r="R412" s="311"/>
      <c r="S412" s="311"/>
      <c r="T412" s="311"/>
      <c r="U412" s="311"/>
      <c r="V412" s="311"/>
    </row>
    <row r="413" customFormat="false" ht="27.75" hidden="false" customHeight="true" outlineLevel="0" collapsed="false">
      <c r="B413" s="733" t="s">
        <v>101</v>
      </c>
      <c r="C413" s="804" t="s">
        <v>498</v>
      </c>
      <c r="D413" s="700" t="n">
        <v>27302165</v>
      </c>
      <c r="E413" s="805" t="s">
        <v>321</v>
      </c>
      <c r="F413" s="806" t="s">
        <v>502</v>
      </c>
      <c r="G413" s="806" t="s">
        <v>414</v>
      </c>
      <c r="H413" s="805" t="s">
        <v>74</v>
      </c>
      <c r="I413" s="808" t="n">
        <v>1</v>
      </c>
      <c r="J413" s="727" t="s">
        <v>276</v>
      </c>
      <c r="K413" s="808" t="s">
        <v>81</v>
      </c>
      <c r="L413" s="808" t="s">
        <v>81</v>
      </c>
      <c r="M413" s="648" t="s">
        <v>165</v>
      </c>
      <c r="N413" s="678"/>
      <c r="O413" s="679" t="n">
        <f aca="false">O414+O415+O416</f>
        <v>2875.60772</v>
      </c>
      <c r="P413" s="679" t="n">
        <f aca="false">P414+P415+P416</f>
        <v>0</v>
      </c>
      <c r="Q413" s="680" t="n">
        <f aca="false">Q414+Q415+Q416</f>
        <v>0</v>
      </c>
      <c r="R413" s="311"/>
      <c r="S413" s="311"/>
      <c r="T413" s="311"/>
      <c r="U413" s="311"/>
      <c r="V413" s="311"/>
    </row>
    <row r="414" customFormat="false" ht="16.5" hidden="false" customHeight="false" outlineLevel="0" collapsed="false">
      <c r="B414" s="733"/>
      <c r="C414" s="804"/>
      <c r="D414" s="700"/>
      <c r="E414" s="805"/>
      <c r="F414" s="806"/>
      <c r="G414" s="806"/>
      <c r="H414" s="805"/>
      <c r="I414" s="808"/>
      <c r="J414" s="727"/>
      <c r="K414" s="808"/>
      <c r="L414" s="808"/>
      <c r="M414" s="649" t="s">
        <v>166</v>
      </c>
      <c r="N414" s="685"/>
      <c r="O414" s="679" t="n">
        <v>0</v>
      </c>
      <c r="P414" s="679" t="n">
        <v>0</v>
      </c>
      <c r="Q414" s="680" t="n">
        <v>0</v>
      </c>
      <c r="R414" s="311"/>
      <c r="S414" s="311"/>
      <c r="T414" s="311"/>
      <c r="U414" s="311"/>
      <c r="V414" s="311"/>
    </row>
    <row r="415" customFormat="false" ht="16.5" hidden="false" customHeight="false" outlineLevel="0" collapsed="false">
      <c r="B415" s="733"/>
      <c r="C415" s="804"/>
      <c r="D415" s="700"/>
      <c r="E415" s="805"/>
      <c r="F415" s="806"/>
      <c r="G415" s="806"/>
      <c r="H415" s="805"/>
      <c r="I415" s="808"/>
      <c r="J415" s="727"/>
      <c r="K415" s="808"/>
      <c r="L415" s="808"/>
      <c r="M415" s="669" t="s">
        <v>167</v>
      </c>
      <c r="N415" s="690"/>
      <c r="O415" s="679" t="n">
        <v>0</v>
      </c>
      <c r="P415" s="679" t="n">
        <v>0</v>
      </c>
      <c r="Q415" s="680" t="n">
        <v>0</v>
      </c>
      <c r="R415" s="311"/>
      <c r="S415" s="311"/>
      <c r="T415" s="311"/>
      <c r="U415" s="311"/>
      <c r="V415" s="311"/>
    </row>
    <row r="416" customFormat="false" ht="16.5" hidden="false" customHeight="false" outlineLevel="0" collapsed="false">
      <c r="B416" s="733"/>
      <c r="C416" s="804"/>
      <c r="D416" s="700"/>
      <c r="E416" s="805"/>
      <c r="F416" s="806"/>
      <c r="G416" s="806"/>
      <c r="H416" s="805"/>
      <c r="I416" s="808"/>
      <c r="J416" s="727"/>
      <c r="K416" s="808"/>
      <c r="L416" s="808"/>
      <c r="M416" s="670" t="s">
        <v>174</v>
      </c>
      <c r="N416" s="685"/>
      <c r="O416" s="691" t="n">
        <v>2875.60772</v>
      </c>
      <c r="P416" s="691" t="n">
        <v>0</v>
      </c>
      <c r="Q416" s="692" t="n">
        <v>0</v>
      </c>
      <c r="R416" s="311"/>
      <c r="S416" s="311"/>
      <c r="T416" s="311"/>
      <c r="U416" s="311"/>
      <c r="V416" s="311"/>
    </row>
    <row r="417" customFormat="false" ht="21.75" hidden="false" customHeight="true" outlineLevel="0" collapsed="false">
      <c r="B417" s="811" t="s">
        <v>101</v>
      </c>
      <c r="C417" s="812" t="s">
        <v>503</v>
      </c>
      <c r="D417" s="805" t="s">
        <v>56</v>
      </c>
      <c r="E417" s="788" t="s">
        <v>56</v>
      </c>
      <c r="F417" s="787" t="s">
        <v>504</v>
      </c>
      <c r="G417" s="787" t="s">
        <v>505</v>
      </c>
      <c r="H417" s="788" t="s">
        <v>74</v>
      </c>
      <c r="I417" s="789" t="n">
        <v>1</v>
      </c>
      <c r="J417" s="811" t="s">
        <v>277</v>
      </c>
      <c r="K417" s="789" t="s">
        <v>81</v>
      </c>
      <c r="L417" s="789" t="n">
        <v>1</v>
      </c>
      <c r="M417" s="648" t="s">
        <v>165</v>
      </c>
      <c r="N417" s="678"/>
      <c r="O417" s="679" t="n">
        <f aca="false">O421</f>
        <v>2768.31996</v>
      </c>
      <c r="P417" s="679" t="n">
        <f aca="false">P421</f>
        <v>2609.4</v>
      </c>
      <c r="Q417" s="680" t="n">
        <f aca="false">Q421</f>
        <v>0</v>
      </c>
      <c r="R417" s="311"/>
      <c r="S417" s="311"/>
      <c r="T417" s="311"/>
      <c r="U417" s="311"/>
      <c r="V417" s="311"/>
    </row>
    <row r="418" customFormat="false" ht="22.5" hidden="false" customHeight="true" outlineLevel="0" collapsed="false">
      <c r="B418" s="811"/>
      <c r="C418" s="812"/>
      <c r="D418" s="700"/>
      <c r="E418" s="788"/>
      <c r="F418" s="787"/>
      <c r="G418" s="787"/>
      <c r="H418" s="788"/>
      <c r="I418" s="789"/>
      <c r="J418" s="811"/>
      <c r="K418" s="789"/>
      <c r="L418" s="789"/>
      <c r="M418" s="649" t="s">
        <v>166</v>
      </c>
      <c r="N418" s="685"/>
      <c r="O418" s="679" t="n">
        <f aca="false">O422</f>
        <v>0</v>
      </c>
      <c r="P418" s="679" t="n">
        <f aca="false">P422</f>
        <v>0</v>
      </c>
      <c r="Q418" s="680" t="n">
        <f aca="false">Q422</f>
        <v>0</v>
      </c>
      <c r="R418" s="311"/>
      <c r="S418" s="311"/>
      <c r="T418" s="311"/>
      <c r="U418" s="311"/>
      <c r="V418" s="311"/>
    </row>
    <row r="419" customFormat="false" ht="23.25" hidden="false" customHeight="true" outlineLevel="0" collapsed="false">
      <c r="B419" s="811"/>
      <c r="C419" s="812"/>
      <c r="D419" s="700"/>
      <c r="E419" s="788"/>
      <c r="F419" s="787"/>
      <c r="G419" s="787"/>
      <c r="H419" s="788"/>
      <c r="I419" s="789"/>
      <c r="J419" s="811"/>
      <c r="K419" s="789"/>
      <c r="L419" s="789"/>
      <c r="M419" s="669" t="s">
        <v>167</v>
      </c>
      <c r="N419" s="690"/>
      <c r="O419" s="679" t="n">
        <f aca="false">O423</f>
        <v>2768.31996</v>
      </c>
      <c r="P419" s="679" t="n">
        <f aca="false">P423</f>
        <v>2609.4</v>
      </c>
      <c r="Q419" s="680" t="n">
        <f aca="false">Q423</f>
        <v>0</v>
      </c>
      <c r="R419" s="311"/>
      <c r="S419" s="311"/>
      <c r="T419" s="311"/>
      <c r="U419" s="311"/>
      <c r="V419" s="311"/>
    </row>
    <row r="420" customFormat="false" ht="22.5" hidden="false" customHeight="true" outlineLevel="0" collapsed="false">
      <c r="B420" s="811"/>
      <c r="C420" s="812"/>
      <c r="D420" s="716"/>
      <c r="E420" s="788"/>
      <c r="F420" s="787"/>
      <c r="G420" s="787"/>
      <c r="H420" s="788"/>
      <c r="I420" s="789"/>
      <c r="J420" s="811"/>
      <c r="K420" s="789"/>
      <c r="L420" s="789"/>
      <c r="M420" s="673" t="s">
        <v>174</v>
      </c>
      <c r="N420" s="678"/>
      <c r="O420" s="679" t="n">
        <f aca="false">O424</f>
        <v>0</v>
      </c>
      <c r="P420" s="679" t="n">
        <f aca="false">P424</f>
        <v>0</v>
      </c>
      <c r="Q420" s="680" t="n">
        <f aca="false">Q424</f>
        <v>0</v>
      </c>
      <c r="R420" s="311"/>
      <c r="S420" s="311"/>
      <c r="T420" s="311"/>
      <c r="U420" s="311"/>
      <c r="V420" s="311"/>
    </row>
    <row r="421" customFormat="false" ht="36" hidden="false" customHeight="true" outlineLevel="0" collapsed="false">
      <c r="B421" s="670" t="s">
        <v>101</v>
      </c>
      <c r="C421" s="656" t="s">
        <v>503</v>
      </c>
      <c r="D421" s="696" t="n">
        <v>27302142</v>
      </c>
      <c r="E421" s="649" t="s">
        <v>221</v>
      </c>
      <c r="F421" s="699" t="s">
        <v>507</v>
      </c>
      <c r="G421" s="699" t="s">
        <v>505</v>
      </c>
      <c r="H421" s="649" t="s">
        <v>74</v>
      </c>
      <c r="I421" s="790" t="n">
        <v>1</v>
      </c>
      <c r="J421" s="670" t="s">
        <v>834</v>
      </c>
      <c r="K421" s="790" t="s">
        <v>81</v>
      </c>
      <c r="L421" s="790" t="n">
        <v>1</v>
      </c>
      <c r="M421" s="648" t="s">
        <v>165</v>
      </c>
      <c r="N421" s="678"/>
      <c r="O421" s="679" t="n">
        <f aca="false">O422+O423+O424</f>
        <v>2768.31996</v>
      </c>
      <c r="P421" s="679" t="n">
        <f aca="false">P422+P423+P424</f>
        <v>2609.4</v>
      </c>
      <c r="Q421" s="680" t="n">
        <f aca="false">Q422+Q423+Q424</f>
        <v>0</v>
      </c>
      <c r="R421" s="311"/>
      <c r="S421" s="311"/>
      <c r="T421" s="311"/>
      <c r="U421" s="311"/>
      <c r="V421" s="311"/>
    </row>
    <row r="422" customFormat="false" ht="16.5" hidden="false" customHeight="false" outlineLevel="0" collapsed="false">
      <c r="B422" s="670"/>
      <c r="C422" s="656"/>
      <c r="D422" s="700"/>
      <c r="E422" s="649"/>
      <c r="F422" s="699"/>
      <c r="G422" s="699"/>
      <c r="H422" s="649"/>
      <c r="I422" s="790"/>
      <c r="J422" s="670"/>
      <c r="K422" s="790"/>
      <c r="L422" s="790"/>
      <c r="M422" s="649" t="s">
        <v>166</v>
      </c>
      <c r="N422" s="685"/>
      <c r="O422" s="679" t="n">
        <v>0</v>
      </c>
      <c r="P422" s="679" t="n">
        <v>0</v>
      </c>
      <c r="Q422" s="680" t="n">
        <v>0</v>
      </c>
      <c r="R422" s="311"/>
      <c r="S422" s="311"/>
      <c r="T422" s="311"/>
      <c r="U422" s="311"/>
      <c r="V422" s="311"/>
    </row>
    <row r="423" customFormat="false" ht="16.5" hidden="false" customHeight="false" outlineLevel="0" collapsed="false">
      <c r="B423" s="670"/>
      <c r="C423" s="656"/>
      <c r="D423" s="700"/>
      <c r="E423" s="649"/>
      <c r="F423" s="699"/>
      <c r="G423" s="699"/>
      <c r="H423" s="649"/>
      <c r="I423" s="790"/>
      <c r="J423" s="670"/>
      <c r="K423" s="790"/>
      <c r="L423" s="790"/>
      <c r="M423" s="669" t="s">
        <v>167</v>
      </c>
      <c r="N423" s="690"/>
      <c r="O423" s="679" t="n">
        <v>2768.31996</v>
      </c>
      <c r="P423" s="679" t="n">
        <v>2609.4</v>
      </c>
      <c r="Q423" s="680" t="n">
        <v>0</v>
      </c>
      <c r="R423" s="311"/>
      <c r="S423" s="311"/>
      <c r="T423" s="311"/>
      <c r="U423" s="311"/>
      <c r="V423" s="311"/>
    </row>
    <row r="424" customFormat="false" ht="16.5" hidden="false" customHeight="false" outlineLevel="0" collapsed="false">
      <c r="B424" s="670"/>
      <c r="C424" s="656"/>
      <c r="D424" s="704"/>
      <c r="E424" s="649"/>
      <c r="F424" s="699"/>
      <c r="G424" s="699"/>
      <c r="H424" s="649"/>
      <c r="I424" s="790"/>
      <c r="J424" s="670"/>
      <c r="K424" s="790"/>
      <c r="L424" s="790"/>
      <c r="M424" s="670" t="s">
        <v>174</v>
      </c>
      <c r="N424" s="685"/>
      <c r="O424" s="691" t="n">
        <v>0</v>
      </c>
      <c r="P424" s="691" t="n">
        <v>0</v>
      </c>
      <c r="Q424" s="692" t="n">
        <v>0</v>
      </c>
      <c r="R424" s="311"/>
      <c r="S424" s="311"/>
      <c r="T424" s="311"/>
      <c r="U424" s="311"/>
      <c r="V424" s="311"/>
    </row>
    <row r="425" customFormat="false" ht="27" hidden="false" customHeight="true" outlineLevel="0" collapsed="false">
      <c r="B425" s="670" t="s">
        <v>101</v>
      </c>
      <c r="C425" s="649" t="s">
        <v>340</v>
      </c>
      <c r="D425" s="696" t="s">
        <v>56</v>
      </c>
      <c r="E425" s="649" t="s">
        <v>56</v>
      </c>
      <c r="F425" s="699" t="s">
        <v>208</v>
      </c>
      <c r="G425" s="649" t="s">
        <v>56</v>
      </c>
      <c r="H425" s="649" t="s">
        <v>56</v>
      </c>
      <c r="I425" s="790" t="s">
        <v>56</v>
      </c>
      <c r="J425" s="670" t="s">
        <v>276</v>
      </c>
      <c r="K425" s="649" t="s">
        <v>56</v>
      </c>
      <c r="L425" s="790" t="s">
        <v>56</v>
      </c>
      <c r="M425" s="648" t="s">
        <v>165</v>
      </c>
      <c r="N425" s="678"/>
      <c r="O425" s="679" t="n">
        <f aca="false">O429+O433+O437+O441+O445+O449+O453+O457+O461+O465+O469+O473+O477+O481+O485+O489+O493+O497+O501+O505+O509</f>
        <v>15268.359</v>
      </c>
      <c r="P425" s="679" t="n">
        <f aca="false">P429+P433+P437+P441+P445+P449+P453+P457+P461+P465+P469+P473+P477+P481+P485+P489+P493+P497+P501+P505+P509</f>
        <v>10212</v>
      </c>
      <c r="Q425" s="680" t="n">
        <f aca="false">Q429+Q433+Q437+Q441+Q445+Q449+Q453+Q457+Q461+Q465+Q469+Q473+Q477+Q481+Q485+Q489+Q493+Q497+Q501+Q505+Q509</f>
        <v>3450</v>
      </c>
      <c r="R425" s="311"/>
      <c r="S425" s="311"/>
      <c r="T425" s="311"/>
      <c r="U425" s="311"/>
      <c r="V425" s="311"/>
    </row>
    <row r="426" customFormat="false" ht="19.5" hidden="false" customHeight="true" outlineLevel="0" collapsed="false">
      <c r="B426" s="670"/>
      <c r="C426" s="649"/>
      <c r="D426" s="700"/>
      <c r="E426" s="649"/>
      <c r="F426" s="699"/>
      <c r="G426" s="649"/>
      <c r="H426" s="649"/>
      <c r="I426" s="790"/>
      <c r="J426" s="670"/>
      <c r="K426" s="649"/>
      <c r="L426" s="790"/>
      <c r="M426" s="649" t="s">
        <v>166</v>
      </c>
      <c r="N426" s="685"/>
      <c r="O426" s="679" t="n">
        <f aca="false">O430+O434+O438+O442+O446+O450+O454+O458+O462+O466+O470+O474+O478+O482+O486+O490+O494+O498+O502+O506+O510</f>
        <v>0</v>
      </c>
      <c r="P426" s="679" t="n">
        <f aca="false">P430+P434+P438+P442+P446+P450+P454+P458+P462+P466+P470+P474+P478+P482+P486+P490+P494+P498+P502+P506+P510</f>
        <v>0</v>
      </c>
      <c r="Q426" s="680" t="n">
        <f aca="false">Q430+Q434+Q438+Q442+Q446+Q450+Q454+Q458+Q462+Q466+Q470+Q474+Q478+Q482+Q486+Q490+Q494+Q498+Q502+Q506+Q510</f>
        <v>0</v>
      </c>
      <c r="R426" s="311"/>
      <c r="S426" s="311"/>
      <c r="T426" s="311"/>
      <c r="U426" s="311"/>
      <c r="V426" s="311"/>
    </row>
    <row r="427" customFormat="false" ht="19.5" hidden="false" customHeight="true" outlineLevel="0" collapsed="false">
      <c r="B427" s="670"/>
      <c r="C427" s="649"/>
      <c r="D427" s="700"/>
      <c r="E427" s="649"/>
      <c r="F427" s="699"/>
      <c r="G427" s="649"/>
      <c r="H427" s="649"/>
      <c r="I427" s="790"/>
      <c r="J427" s="670"/>
      <c r="K427" s="649"/>
      <c r="L427" s="790"/>
      <c r="M427" s="669" t="s">
        <v>167</v>
      </c>
      <c r="N427" s="690"/>
      <c r="O427" s="679" t="n">
        <f aca="false">O431+O435+O439+O443+O447+O451+O455+O459+O463+O467+O471+O475+O479+O483+O487+O491+O495+O499+O503+O507+O511</f>
        <v>15268.359</v>
      </c>
      <c r="P427" s="679" t="n">
        <f aca="false">P431+P435+P439+P443+P447+P451+P455+P459+P463+P467+P471+P475+P479+P483+P487+P491+P495+P499+P503+P507+P511</f>
        <v>10212</v>
      </c>
      <c r="Q427" s="680" t="n">
        <f aca="false">Q431+Q435+Q439+Q443+Q447+Q451+Q455+Q459+Q463+Q467+Q471+Q475+Q479+Q483+Q487+Q491+Q495+Q499+Q503+Q507+Q511</f>
        <v>3450</v>
      </c>
      <c r="R427" s="311"/>
      <c r="S427" s="311"/>
      <c r="T427" s="311"/>
      <c r="U427" s="311"/>
      <c r="V427" s="311"/>
    </row>
    <row r="428" customFormat="false" ht="18" hidden="false" customHeight="true" outlineLevel="0" collapsed="false">
      <c r="B428" s="670"/>
      <c r="C428" s="649"/>
      <c r="D428" s="704"/>
      <c r="E428" s="649"/>
      <c r="F428" s="699"/>
      <c r="G428" s="649"/>
      <c r="H428" s="649"/>
      <c r="I428" s="790"/>
      <c r="J428" s="670"/>
      <c r="K428" s="649"/>
      <c r="L428" s="790"/>
      <c r="M428" s="670" t="s">
        <v>174</v>
      </c>
      <c r="N428" s="685"/>
      <c r="O428" s="691" t="n">
        <f aca="false">O432+O436+O440+O444+O448+O452+O456+O460+O464+O468+O472+O476+O480+O484+O488+O492+O496+O500+O504+O508+O512</f>
        <v>4149.09463</v>
      </c>
      <c r="P428" s="691" t="n">
        <f aca="false">P432+P436+P440+P444+P448+P452+P456+P460+P464+P468+P472+P476+P480+P484+P488+P492+P496+P500+P504+P508+P512</f>
        <v>0</v>
      </c>
      <c r="Q428" s="692" t="n">
        <f aca="false">Q432+Q436+Q440+Q444+Q448+Q452+Q456+Q460+Q464+Q468+Q472+Q476+Q480+Q484+Q488+Q492+Q496+Q500+Q504+Q508+Q512</f>
        <v>0</v>
      </c>
      <c r="R428" s="311"/>
      <c r="S428" s="311"/>
      <c r="T428" s="311"/>
      <c r="U428" s="311"/>
      <c r="V428" s="311"/>
    </row>
    <row r="429" customFormat="false" ht="24" hidden="false" customHeight="true" outlineLevel="0" collapsed="false">
      <c r="B429" s="688" t="s">
        <v>101</v>
      </c>
      <c r="C429" s="713" t="s">
        <v>340</v>
      </c>
      <c r="D429" s="706" t="s">
        <v>487</v>
      </c>
      <c r="E429" s="669" t="s">
        <v>488</v>
      </c>
      <c r="F429" s="714" t="s">
        <v>508</v>
      </c>
      <c r="G429" s="714" t="s">
        <v>509</v>
      </c>
      <c r="H429" s="669" t="s">
        <v>74</v>
      </c>
      <c r="I429" s="817" t="n">
        <v>1</v>
      </c>
      <c r="J429" s="688" t="s">
        <v>276</v>
      </c>
      <c r="K429" s="817" t="s">
        <v>81</v>
      </c>
      <c r="L429" s="817" t="s">
        <v>81</v>
      </c>
      <c r="M429" s="669" t="s">
        <v>165</v>
      </c>
      <c r="N429" s="690"/>
      <c r="O429" s="711" t="n">
        <f aca="false">O430+O431</f>
        <v>0</v>
      </c>
      <c r="P429" s="711" t="n">
        <f aca="false">P430+P431</f>
        <v>0</v>
      </c>
      <c r="Q429" s="712" t="n">
        <f aca="false">Q430+Q431</f>
        <v>0</v>
      </c>
      <c r="R429" s="311"/>
      <c r="S429" s="311"/>
      <c r="T429" s="311"/>
      <c r="U429" s="311"/>
      <c r="V429" s="311"/>
    </row>
    <row r="430" customFormat="false" ht="20.25" hidden="false" customHeight="true" outlineLevel="0" collapsed="false">
      <c r="B430" s="688"/>
      <c r="C430" s="713"/>
      <c r="D430" s="700"/>
      <c r="E430" s="669"/>
      <c r="F430" s="714"/>
      <c r="G430" s="714"/>
      <c r="H430" s="669"/>
      <c r="I430" s="817"/>
      <c r="J430" s="688"/>
      <c r="K430" s="817"/>
      <c r="L430" s="817"/>
      <c r="M430" s="649" t="s">
        <v>166</v>
      </c>
      <c r="N430" s="685"/>
      <c r="O430" s="679" t="n">
        <v>0</v>
      </c>
      <c r="P430" s="679" t="n">
        <v>0</v>
      </c>
      <c r="Q430" s="680" t="n">
        <v>0</v>
      </c>
      <c r="R430" s="311"/>
      <c r="S430" s="311"/>
      <c r="T430" s="311"/>
      <c r="U430" s="311"/>
      <c r="V430" s="311"/>
    </row>
    <row r="431" customFormat="false" ht="24" hidden="false" customHeight="true" outlineLevel="0" collapsed="false">
      <c r="B431" s="688"/>
      <c r="C431" s="713"/>
      <c r="D431" s="700"/>
      <c r="E431" s="669"/>
      <c r="F431" s="714"/>
      <c r="G431" s="714"/>
      <c r="H431" s="669"/>
      <c r="I431" s="817"/>
      <c r="J431" s="688"/>
      <c r="K431" s="817"/>
      <c r="L431" s="817"/>
      <c r="M431" s="669" t="s">
        <v>167</v>
      </c>
      <c r="N431" s="690"/>
      <c r="O431" s="679" t="n">
        <v>0</v>
      </c>
      <c r="P431" s="679" t="n">
        <v>0</v>
      </c>
      <c r="Q431" s="680" t="n">
        <v>0</v>
      </c>
      <c r="R431" s="311"/>
      <c r="S431" s="311"/>
      <c r="T431" s="311"/>
      <c r="U431" s="311"/>
      <c r="V431" s="311"/>
    </row>
    <row r="432" customFormat="false" ht="18" hidden="false" customHeight="true" outlineLevel="0" collapsed="false">
      <c r="B432" s="688"/>
      <c r="C432" s="713"/>
      <c r="D432" s="716"/>
      <c r="E432" s="669"/>
      <c r="F432" s="714"/>
      <c r="G432" s="714"/>
      <c r="H432" s="669"/>
      <c r="I432" s="817"/>
      <c r="J432" s="688"/>
      <c r="K432" s="817"/>
      <c r="L432" s="817"/>
      <c r="M432" s="673" t="s">
        <v>174</v>
      </c>
      <c r="N432" s="678"/>
      <c r="O432" s="679" t="n">
        <v>34.468</v>
      </c>
      <c r="P432" s="679" t="n">
        <v>0</v>
      </c>
      <c r="Q432" s="680" t="n">
        <v>0</v>
      </c>
      <c r="R432" s="311"/>
      <c r="S432" s="311"/>
      <c r="T432" s="311"/>
      <c r="U432" s="311"/>
      <c r="V432" s="311"/>
    </row>
    <row r="433" customFormat="false" ht="24" hidden="false" customHeight="true" outlineLevel="0" collapsed="false">
      <c r="B433" s="670" t="s">
        <v>101</v>
      </c>
      <c r="C433" s="656" t="s">
        <v>340</v>
      </c>
      <c r="D433" s="696" t="n">
        <v>27302143</v>
      </c>
      <c r="E433" s="649" t="s">
        <v>512</v>
      </c>
      <c r="F433" s="699" t="s">
        <v>835</v>
      </c>
      <c r="G433" s="699" t="s">
        <v>836</v>
      </c>
      <c r="H433" s="649" t="s">
        <v>74</v>
      </c>
      <c r="I433" s="790" t="n">
        <v>1</v>
      </c>
      <c r="J433" s="670" t="s">
        <v>276</v>
      </c>
      <c r="K433" s="790" t="s">
        <v>81</v>
      </c>
      <c r="L433" s="790" t="s">
        <v>81</v>
      </c>
      <c r="M433" s="648" t="s">
        <v>165</v>
      </c>
      <c r="N433" s="678"/>
      <c r="O433" s="679" t="n">
        <f aca="false">O434+O435+O436</f>
        <v>400</v>
      </c>
      <c r="P433" s="679" t="n">
        <f aca="false">P434+P435+P436</f>
        <v>0</v>
      </c>
      <c r="Q433" s="680" t="n">
        <f aca="false">Q434+Q435+Q436</f>
        <v>0</v>
      </c>
      <c r="R433" s="311"/>
      <c r="S433" s="311"/>
      <c r="T433" s="311"/>
      <c r="U433" s="311"/>
      <c r="V433" s="311"/>
    </row>
    <row r="434" customFormat="false" ht="21" hidden="false" customHeight="true" outlineLevel="0" collapsed="false">
      <c r="B434" s="670"/>
      <c r="C434" s="656"/>
      <c r="D434" s="700"/>
      <c r="E434" s="649"/>
      <c r="F434" s="699"/>
      <c r="G434" s="699"/>
      <c r="H434" s="649"/>
      <c r="I434" s="790"/>
      <c r="J434" s="670"/>
      <c r="K434" s="790"/>
      <c r="L434" s="790"/>
      <c r="M434" s="649" t="s">
        <v>166</v>
      </c>
      <c r="N434" s="685"/>
      <c r="O434" s="679" t="n">
        <v>0</v>
      </c>
      <c r="P434" s="679" t="n">
        <v>0</v>
      </c>
      <c r="Q434" s="680" t="n">
        <v>0</v>
      </c>
      <c r="R434" s="311"/>
      <c r="S434" s="311"/>
      <c r="T434" s="311"/>
      <c r="U434" s="311"/>
      <c r="V434" s="311"/>
    </row>
    <row r="435" customFormat="false" ht="21" hidden="false" customHeight="true" outlineLevel="0" collapsed="false">
      <c r="B435" s="670"/>
      <c r="C435" s="656"/>
      <c r="D435" s="700"/>
      <c r="E435" s="649"/>
      <c r="F435" s="699"/>
      <c r="G435" s="699"/>
      <c r="H435" s="649"/>
      <c r="I435" s="790"/>
      <c r="J435" s="670"/>
      <c r="K435" s="790"/>
      <c r="L435" s="790"/>
      <c r="M435" s="669" t="s">
        <v>167</v>
      </c>
      <c r="N435" s="690"/>
      <c r="O435" s="679" t="n">
        <f aca="false">600-200</f>
        <v>400</v>
      </c>
      <c r="P435" s="679" t="n">
        <v>0</v>
      </c>
      <c r="Q435" s="680" t="n">
        <v>0</v>
      </c>
      <c r="R435" s="311"/>
      <c r="S435" s="311"/>
      <c r="T435" s="311"/>
      <c r="U435" s="311"/>
      <c r="V435" s="311"/>
    </row>
    <row r="436" customFormat="false" ht="23.25" hidden="false" customHeight="true" outlineLevel="0" collapsed="false">
      <c r="B436" s="670"/>
      <c r="C436" s="656"/>
      <c r="D436" s="704"/>
      <c r="E436" s="649"/>
      <c r="F436" s="699"/>
      <c r="G436" s="699"/>
      <c r="H436" s="649"/>
      <c r="I436" s="790"/>
      <c r="J436" s="670"/>
      <c r="K436" s="790"/>
      <c r="L436" s="790"/>
      <c r="M436" s="670" t="s">
        <v>174</v>
      </c>
      <c r="N436" s="685"/>
      <c r="O436" s="691" t="n">
        <v>0</v>
      </c>
      <c r="P436" s="691" t="n">
        <v>0</v>
      </c>
      <c r="Q436" s="692" t="n">
        <v>0</v>
      </c>
      <c r="R436" s="311"/>
      <c r="S436" s="311"/>
      <c r="T436" s="311"/>
      <c r="U436" s="311"/>
      <c r="V436" s="311"/>
    </row>
    <row r="437" customFormat="false" ht="26.25" hidden="false" customHeight="true" outlineLevel="0" collapsed="false">
      <c r="B437" s="688" t="s">
        <v>101</v>
      </c>
      <c r="C437" s="713" t="s">
        <v>340</v>
      </c>
      <c r="D437" s="706" t="s">
        <v>492</v>
      </c>
      <c r="E437" s="669" t="s">
        <v>515</v>
      </c>
      <c r="F437" s="714" t="s">
        <v>516</v>
      </c>
      <c r="G437" s="714" t="s">
        <v>517</v>
      </c>
      <c r="H437" s="669" t="s">
        <v>74</v>
      </c>
      <c r="I437" s="817" t="n">
        <v>1</v>
      </c>
      <c r="J437" s="688" t="s">
        <v>276</v>
      </c>
      <c r="K437" s="817" t="s">
        <v>81</v>
      </c>
      <c r="L437" s="817" t="s">
        <v>81</v>
      </c>
      <c r="M437" s="669" t="s">
        <v>165</v>
      </c>
      <c r="N437" s="690"/>
      <c r="O437" s="711" t="n">
        <f aca="false">O438+O439</f>
        <v>0</v>
      </c>
      <c r="P437" s="711" t="n">
        <f aca="false">P438+P439</f>
        <v>0</v>
      </c>
      <c r="Q437" s="712" t="n">
        <f aca="false">Q438+Q439</f>
        <v>0</v>
      </c>
      <c r="R437" s="311"/>
      <c r="S437" s="311"/>
      <c r="T437" s="311"/>
      <c r="U437" s="311"/>
      <c r="V437" s="311"/>
    </row>
    <row r="438" customFormat="false" ht="24" hidden="false" customHeight="true" outlineLevel="0" collapsed="false">
      <c r="B438" s="688"/>
      <c r="C438" s="713"/>
      <c r="D438" s="700"/>
      <c r="E438" s="669"/>
      <c r="F438" s="714"/>
      <c r="G438" s="714"/>
      <c r="H438" s="669"/>
      <c r="I438" s="817"/>
      <c r="J438" s="688"/>
      <c r="K438" s="817"/>
      <c r="L438" s="817"/>
      <c r="M438" s="649" t="s">
        <v>166</v>
      </c>
      <c r="N438" s="685"/>
      <c r="O438" s="691" t="n">
        <v>0</v>
      </c>
      <c r="P438" s="691" t="n">
        <v>0</v>
      </c>
      <c r="Q438" s="692" t="n">
        <v>0</v>
      </c>
      <c r="R438" s="311"/>
      <c r="S438" s="311"/>
      <c r="T438" s="311"/>
      <c r="U438" s="311"/>
      <c r="V438" s="311"/>
    </row>
    <row r="439" customFormat="false" ht="24.75" hidden="false" customHeight="true" outlineLevel="0" collapsed="false">
      <c r="B439" s="688"/>
      <c r="C439" s="713"/>
      <c r="D439" s="700"/>
      <c r="E439" s="669"/>
      <c r="F439" s="714"/>
      <c r="G439" s="714"/>
      <c r="H439" s="669"/>
      <c r="I439" s="817"/>
      <c r="J439" s="688"/>
      <c r="K439" s="817"/>
      <c r="L439" s="817"/>
      <c r="M439" s="669" t="s">
        <v>167</v>
      </c>
      <c r="N439" s="690"/>
      <c r="O439" s="679" t="n">
        <v>0</v>
      </c>
      <c r="P439" s="679" t="n">
        <v>0</v>
      </c>
      <c r="Q439" s="680" t="n">
        <v>0</v>
      </c>
      <c r="R439" s="311"/>
      <c r="S439" s="311"/>
      <c r="T439" s="311"/>
      <c r="U439" s="311"/>
      <c r="V439" s="311"/>
    </row>
    <row r="440" customFormat="false" ht="23.25" hidden="false" customHeight="true" outlineLevel="0" collapsed="false">
      <c r="B440" s="688"/>
      <c r="C440" s="713"/>
      <c r="D440" s="716"/>
      <c r="E440" s="669"/>
      <c r="F440" s="714"/>
      <c r="G440" s="714"/>
      <c r="H440" s="669"/>
      <c r="I440" s="817"/>
      <c r="J440" s="688"/>
      <c r="K440" s="817"/>
      <c r="L440" s="817"/>
      <c r="M440" s="673" t="s">
        <v>174</v>
      </c>
      <c r="N440" s="678"/>
      <c r="O440" s="679" t="n">
        <v>1533.58563</v>
      </c>
      <c r="P440" s="679" t="n">
        <v>0</v>
      </c>
      <c r="Q440" s="680" t="n">
        <v>0</v>
      </c>
      <c r="R440" s="311"/>
      <c r="S440" s="311"/>
      <c r="T440" s="311"/>
      <c r="U440" s="311"/>
      <c r="V440" s="311"/>
    </row>
    <row r="441" customFormat="false" ht="23.25" hidden="false" customHeight="true" outlineLevel="0" collapsed="false">
      <c r="B441" s="670" t="s">
        <v>101</v>
      </c>
      <c r="C441" s="656" t="s">
        <v>340</v>
      </c>
      <c r="D441" s="696" t="s">
        <v>492</v>
      </c>
      <c r="E441" s="649" t="s">
        <v>515</v>
      </c>
      <c r="F441" s="699" t="s">
        <v>837</v>
      </c>
      <c r="G441" s="699" t="s">
        <v>430</v>
      </c>
      <c r="H441" s="649" t="s">
        <v>74</v>
      </c>
      <c r="I441" s="790" t="n">
        <v>1</v>
      </c>
      <c r="J441" s="670" t="s">
        <v>276</v>
      </c>
      <c r="K441" s="790" t="s">
        <v>81</v>
      </c>
      <c r="L441" s="790" t="s">
        <v>81</v>
      </c>
      <c r="M441" s="648" t="s">
        <v>165</v>
      </c>
      <c r="N441" s="678"/>
      <c r="O441" s="679" t="n">
        <f aca="false">O442+O443</f>
        <v>0</v>
      </c>
      <c r="P441" s="679" t="n">
        <f aca="false">P442+P443</f>
        <v>0</v>
      </c>
      <c r="Q441" s="680" t="n">
        <f aca="false">Q442+Q443</f>
        <v>0</v>
      </c>
      <c r="R441" s="311"/>
      <c r="S441" s="311"/>
      <c r="T441" s="311"/>
      <c r="U441" s="311"/>
      <c r="V441" s="311"/>
    </row>
    <row r="442" customFormat="false" ht="23.25" hidden="false" customHeight="true" outlineLevel="0" collapsed="false">
      <c r="B442" s="670"/>
      <c r="C442" s="656"/>
      <c r="D442" s="700"/>
      <c r="E442" s="649"/>
      <c r="F442" s="699"/>
      <c r="G442" s="699"/>
      <c r="H442" s="649"/>
      <c r="I442" s="790"/>
      <c r="J442" s="670"/>
      <c r="K442" s="790"/>
      <c r="L442" s="790"/>
      <c r="M442" s="649" t="s">
        <v>166</v>
      </c>
      <c r="N442" s="685"/>
      <c r="O442" s="691" t="n">
        <v>0</v>
      </c>
      <c r="P442" s="691" t="n">
        <v>0</v>
      </c>
      <c r="Q442" s="692" t="n">
        <v>0</v>
      </c>
      <c r="R442" s="311"/>
      <c r="S442" s="311"/>
      <c r="T442" s="311"/>
      <c r="U442" s="311"/>
      <c r="V442" s="311"/>
    </row>
    <row r="443" customFormat="false" ht="23.25" hidden="false" customHeight="true" outlineLevel="0" collapsed="false">
      <c r="B443" s="670"/>
      <c r="C443" s="656"/>
      <c r="D443" s="700"/>
      <c r="E443" s="649"/>
      <c r="F443" s="699"/>
      <c r="G443" s="699"/>
      <c r="H443" s="649"/>
      <c r="I443" s="790"/>
      <c r="J443" s="670"/>
      <c r="K443" s="790"/>
      <c r="L443" s="790"/>
      <c r="M443" s="669" t="s">
        <v>167</v>
      </c>
      <c r="N443" s="690"/>
      <c r="O443" s="679" t="n">
        <v>0</v>
      </c>
      <c r="P443" s="679" t="n">
        <v>0</v>
      </c>
      <c r="Q443" s="680" t="n">
        <v>0</v>
      </c>
      <c r="R443" s="311"/>
      <c r="S443" s="311"/>
      <c r="T443" s="311"/>
      <c r="U443" s="311"/>
      <c r="V443" s="311"/>
    </row>
    <row r="444" customFormat="false" ht="23.25" hidden="false" customHeight="true" outlineLevel="0" collapsed="false">
      <c r="B444" s="670"/>
      <c r="C444" s="656"/>
      <c r="D444" s="704"/>
      <c r="E444" s="649"/>
      <c r="F444" s="699"/>
      <c r="G444" s="699"/>
      <c r="H444" s="649"/>
      <c r="I444" s="790"/>
      <c r="J444" s="670"/>
      <c r="K444" s="790"/>
      <c r="L444" s="790"/>
      <c r="M444" s="670" t="s">
        <v>174</v>
      </c>
      <c r="N444" s="685"/>
      <c r="O444" s="691" t="n">
        <v>999.751</v>
      </c>
      <c r="P444" s="691" t="n">
        <v>0</v>
      </c>
      <c r="Q444" s="692" t="n">
        <v>0</v>
      </c>
      <c r="R444" s="311"/>
      <c r="S444" s="311"/>
      <c r="T444" s="311"/>
      <c r="U444" s="311"/>
      <c r="V444" s="311"/>
    </row>
    <row r="445" customFormat="false" ht="19.5" hidden="false" customHeight="true" outlineLevel="0" collapsed="false">
      <c r="B445" s="688" t="s">
        <v>101</v>
      </c>
      <c r="C445" s="713" t="s">
        <v>340</v>
      </c>
      <c r="D445" s="706" t="s">
        <v>492</v>
      </c>
      <c r="E445" s="669" t="s">
        <v>515</v>
      </c>
      <c r="F445" s="714" t="s">
        <v>838</v>
      </c>
      <c r="G445" s="714" t="s">
        <v>839</v>
      </c>
      <c r="H445" s="669" t="s">
        <v>74</v>
      </c>
      <c r="I445" s="817" t="n">
        <v>2</v>
      </c>
      <c r="J445" s="688" t="s">
        <v>276</v>
      </c>
      <c r="K445" s="817" t="s">
        <v>81</v>
      </c>
      <c r="L445" s="817" t="s">
        <v>81</v>
      </c>
      <c r="M445" s="669" t="s">
        <v>165</v>
      </c>
      <c r="N445" s="690"/>
      <c r="O445" s="711" t="n">
        <f aca="false">O446+O447</f>
        <v>374.975</v>
      </c>
      <c r="P445" s="711" t="n">
        <f aca="false">P446+P447</f>
        <v>0</v>
      </c>
      <c r="Q445" s="712" t="n">
        <f aca="false">Q446+Q447</f>
        <v>0</v>
      </c>
      <c r="R445" s="311"/>
      <c r="S445" s="311"/>
      <c r="T445" s="311"/>
      <c r="U445" s="311"/>
      <c r="V445" s="311"/>
    </row>
    <row r="446" customFormat="false" ht="24" hidden="false" customHeight="true" outlineLevel="0" collapsed="false">
      <c r="B446" s="688"/>
      <c r="C446" s="713"/>
      <c r="D446" s="700"/>
      <c r="E446" s="669"/>
      <c r="F446" s="714"/>
      <c r="G446" s="714"/>
      <c r="H446" s="669"/>
      <c r="I446" s="817"/>
      <c r="J446" s="688"/>
      <c r="K446" s="817"/>
      <c r="L446" s="817"/>
      <c r="M446" s="649" t="s">
        <v>166</v>
      </c>
      <c r="N446" s="685"/>
      <c r="O446" s="691" t="n">
        <v>0</v>
      </c>
      <c r="P446" s="691" t="n">
        <v>0</v>
      </c>
      <c r="Q446" s="692" t="n">
        <v>0</v>
      </c>
      <c r="R446" s="311"/>
      <c r="S446" s="311"/>
      <c r="T446" s="311"/>
      <c r="U446" s="311"/>
      <c r="V446" s="311"/>
    </row>
    <row r="447" customFormat="false" ht="19.5" hidden="false" customHeight="true" outlineLevel="0" collapsed="false">
      <c r="B447" s="688"/>
      <c r="C447" s="713"/>
      <c r="D447" s="700"/>
      <c r="E447" s="669"/>
      <c r="F447" s="714"/>
      <c r="G447" s="714"/>
      <c r="H447" s="669"/>
      <c r="I447" s="817"/>
      <c r="J447" s="688"/>
      <c r="K447" s="817"/>
      <c r="L447" s="817"/>
      <c r="M447" s="669" t="s">
        <v>167</v>
      </c>
      <c r="N447" s="690"/>
      <c r="O447" s="679" t="n">
        <v>374.975</v>
      </c>
      <c r="P447" s="679" t="n">
        <v>0</v>
      </c>
      <c r="Q447" s="680" t="n">
        <v>0</v>
      </c>
      <c r="R447" s="311"/>
      <c r="S447" s="311"/>
      <c r="T447" s="311"/>
      <c r="U447" s="311"/>
      <c r="V447" s="311"/>
    </row>
    <row r="448" customFormat="false" ht="23.25" hidden="false" customHeight="true" outlineLevel="0" collapsed="false">
      <c r="B448" s="688"/>
      <c r="C448" s="713"/>
      <c r="D448" s="716"/>
      <c r="E448" s="669"/>
      <c r="F448" s="714"/>
      <c r="G448" s="714"/>
      <c r="H448" s="669"/>
      <c r="I448" s="817"/>
      <c r="J448" s="688"/>
      <c r="K448" s="817"/>
      <c r="L448" s="817"/>
      <c r="M448" s="673" t="s">
        <v>174</v>
      </c>
      <c r="N448" s="678"/>
      <c r="O448" s="679" t="n">
        <v>0</v>
      </c>
      <c r="P448" s="679" t="n">
        <v>0</v>
      </c>
      <c r="Q448" s="680" t="n">
        <v>0</v>
      </c>
      <c r="R448" s="311"/>
      <c r="S448" s="311"/>
      <c r="T448" s="311"/>
      <c r="U448" s="311"/>
      <c r="V448" s="311"/>
    </row>
    <row r="449" customFormat="false" ht="23.25" hidden="false" customHeight="true" outlineLevel="0" collapsed="false">
      <c r="B449" s="828" t="s">
        <v>101</v>
      </c>
      <c r="C449" s="829" t="s">
        <v>340</v>
      </c>
      <c r="D449" s="830" t="s">
        <v>492</v>
      </c>
      <c r="E449" s="831" t="s">
        <v>515</v>
      </c>
      <c r="F449" s="832" t="s">
        <v>840</v>
      </c>
      <c r="G449" s="833" t="s">
        <v>463</v>
      </c>
      <c r="H449" s="831" t="s">
        <v>74</v>
      </c>
      <c r="I449" s="834" t="n">
        <v>1</v>
      </c>
      <c r="J449" s="828" t="s">
        <v>276</v>
      </c>
      <c r="K449" s="834" t="s">
        <v>81</v>
      </c>
      <c r="L449" s="834" t="s">
        <v>81</v>
      </c>
      <c r="M449" s="835" t="s">
        <v>165</v>
      </c>
      <c r="N449" s="836"/>
      <c r="O449" s="837" t="n">
        <f aca="false">O450+O451</f>
        <v>1137.4</v>
      </c>
      <c r="P449" s="837" t="n">
        <f aca="false">P450+P451</f>
        <v>0</v>
      </c>
      <c r="Q449" s="838" t="n">
        <f aca="false">Q450+Q451</f>
        <v>0</v>
      </c>
      <c r="R449" s="311"/>
      <c r="S449" s="311"/>
      <c r="T449" s="311"/>
      <c r="U449" s="311"/>
      <c r="V449" s="311"/>
    </row>
    <row r="450" customFormat="false" ht="23.25" hidden="false" customHeight="true" outlineLevel="0" collapsed="false">
      <c r="B450" s="828"/>
      <c r="C450" s="829"/>
      <c r="D450" s="839"/>
      <c r="E450" s="831"/>
      <c r="F450" s="832"/>
      <c r="G450" s="832"/>
      <c r="H450" s="831"/>
      <c r="I450" s="834"/>
      <c r="J450" s="828"/>
      <c r="K450" s="834"/>
      <c r="L450" s="834"/>
      <c r="M450" s="831" t="s">
        <v>166</v>
      </c>
      <c r="N450" s="840"/>
      <c r="O450" s="841" t="n">
        <v>0</v>
      </c>
      <c r="P450" s="841" t="n">
        <v>0</v>
      </c>
      <c r="Q450" s="842" t="n">
        <v>0</v>
      </c>
      <c r="R450" s="311"/>
      <c r="S450" s="311"/>
      <c r="T450" s="311"/>
      <c r="U450" s="311"/>
      <c r="V450" s="311"/>
    </row>
    <row r="451" customFormat="false" ht="21.75" hidden="false" customHeight="true" outlineLevel="0" collapsed="false">
      <c r="B451" s="828"/>
      <c r="C451" s="829"/>
      <c r="D451" s="839"/>
      <c r="E451" s="831"/>
      <c r="F451" s="832"/>
      <c r="G451" s="832"/>
      <c r="H451" s="831"/>
      <c r="I451" s="834"/>
      <c r="J451" s="828"/>
      <c r="K451" s="834"/>
      <c r="L451" s="834"/>
      <c r="M451" s="843" t="s">
        <v>167</v>
      </c>
      <c r="N451" s="844"/>
      <c r="O451" s="837" t="n">
        <v>1137.4</v>
      </c>
      <c r="P451" s="837" t="n">
        <v>0</v>
      </c>
      <c r="Q451" s="838" t="n">
        <v>0</v>
      </c>
      <c r="R451" s="311"/>
      <c r="S451" s="311"/>
      <c r="T451" s="311"/>
      <c r="U451" s="311"/>
      <c r="V451" s="311"/>
    </row>
    <row r="452" customFormat="false" ht="40.5" hidden="false" customHeight="true" outlineLevel="0" collapsed="false">
      <c r="B452" s="828"/>
      <c r="C452" s="829"/>
      <c r="D452" s="845"/>
      <c r="E452" s="831"/>
      <c r="F452" s="832"/>
      <c r="G452" s="832"/>
      <c r="H452" s="831"/>
      <c r="I452" s="834"/>
      <c r="J452" s="828"/>
      <c r="K452" s="834"/>
      <c r="L452" s="834"/>
      <c r="M452" s="828" t="s">
        <v>174</v>
      </c>
      <c r="N452" s="840"/>
      <c r="O452" s="841" t="n">
        <v>0</v>
      </c>
      <c r="P452" s="841" t="n">
        <v>0</v>
      </c>
      <c r="Q452" s="842" t="n">
        <v>0</v>
      </c>
      <c r="R452" s="311"/>
      <c r="S452" s="311"/>
      <c r="T452" s="311"/>
      <c r="U452" s="311"/>
      <c r="V452" s="311"/>
    </row>
    <row r="453" customFormat="false" ht="24" hidden="false" customHeight="true" outlineLevel="0" collapsed="false">
      <c r="B453" s="688" t="s">
        <v>101</v>
      </c>
      <c r="C453" s="713" t="s">
        <v>340</v>
      </c>
      <c r="D453" s="706" t="n">
        <v>27301829</v>
      </c>
      <c r="E453" s="669" t="s">
        <v>525</v>
      </c>
      <c r="F453" s="714" t="s">
        <v>841</v>
      </c>
      <c r="G453" s="714" t="s">
        <v>93</v>
      </c>
      <c r="H453" s="715" t="s">
        <v>74</v>
      </c>
      <c r="I453" s="817" t="n">
        <v>1</v>
      </c>
      <c r="J453" s="688" t="s">
        <v>276</v>
      </c>
      <c r="K453" s="817" t="s">
        <v>81</v>
      </c>
      <c r="L453" s="817" t="s">
        <v>81</v>
      </c>
      <c r="M453" s="669" t="s">
        <v>165</v>
      </c>
      <c r="N453" s="690"/>
      <c r="O453" s="711" t="n">
        <f aca="false">O454+O455</f>
        <v>800</v>
      </c>
      <c r="P453" s="711" t="n">
        <f aca="false">P454+P455</f>
        <v>0</v>
      </c>
      <c r="Q453" s="712" t="n">
        <f aca="false">Q454+Q455</f>
        <v>0</v>
      </c>
      <c r="R453" s="311"/>
      <c r="S453" s="311"/>
      <c r="T453" s="311"/>
      <c r="U453" s="311"/>
      <c r="V453" s="311"/>
    </row>
    <row r="454" customFormat="false" ht="24" hidden="false" customHeight="true" outlineLevel="0" collapsed="false">
      <c r="B454" s="688"/>
      <c r="C454" s="713"/>
      <c r="D454" s="700"/>
      <c r="E454" s="669"/>
      <c r="F454" s="714"/>
      <c r="G454" s="714"/>
      <c r="H454" s="715"/>
      <c r="I454" s="817"/>
      <c r="J454" s="688"/>
      <c r="K454" s="817"/>
      <c r="L454" s="817"/>
      <c r="M454" s="649" t="s">
        <v>166</v>
      </c>
      <c r="N454" s="685"/>
      <c r="O454" s="691" t="n">
        <v>0</v>
      </c>
      <c r="P454" s="691" t="n">
        <v>0</v>
      </c>
      <c r="Q454" s="692" t="n">
        <v>0</v>
      </c>
      <c r="R454" s="311"/>
      <c r="S454" s="311"/>
      <c r="T454" s="311"/>
      <c r="U454" s="311"/>
      <c r="V454" s="311"/>
    </row>
    <row r="455" customFormat="false" ht="26.25" hidden="false" customHeight="true" outlineLevel="0" collapsed="false">
      <c r="B455" s="688"/>
      <c r="C455" s="713"/>
      <c r="D455" s="700"/>
      <c r="E455" s="669"/>
      <c r="F455" s="714"/>
      <c r="G455" s="714"/>
      <c r="H455" s="715"/>
      <c r="I455" s="817"/>
      <c r="J455" s="688"/>
      <c r="K455" s="817"/>
      <c r="L455" s="817"/>
      <c r="M455" s="669" t="s">
        <v>167</v>
      </c>
      <c r="N455" s="690"/>
      <c r="O455" s="679" t="n">
        <v>800</v>
      </c>
      <c r="P455" s="679" t="n">
        <v>0</v>
      </c>
      <c r="Q455" s="680" t="n">
        <v>0</v>
      </c>
      <c r="R455" s="311"/>
      <c r="S455" s="311"/>
      <c r="T455" s="311"/>
      <c r="U455" s="311"/>
      <c r="V455" s="311"/>
    </row>
    <row r="456" customFormat="false" ht="23.25" hidden="false" customHeight="true" outlineLevel="0" collapsed="false">
      <c r="B456" s="688"/>
      <c r="C456" s="713"/>
      <c r="D456" s="716"/>
      <c r="E456" s="669"/>
      <c r="F456" s="714"/>
      <c r="G456" s="714"/>
      <c r="H456" s="715"/>
      <c r="I456" s="817"/>
      <c r="J456" s="688"/>
      <c r="K456" s="817"/>
      <c r="L456" s="817"/>
      <c r="M456" s="673" t="s">
        <v>174</v>
      </c>
      <c r="N456" s="678"/>
      <c r="O456" s="679" t="n">
        <v>0</v>
      </c>
      <c r="P456" s="679" t="n">
        <v>0</v>
      </c>
      <c r="Q456" s="680" t="n">
        <v>0</v>
      </c>
      <c r="R456" s="311"/>
      <c r="S456" s="311"/>
      <c r="T456" s="311"/>
      <c r="U456" s="311"/>
      <c r="V456" s="311"/>
    </row>
    <row r="457" customFormat="false" ht="30" hidden="false" customHeight="true" outlineLevel="0" collapsed="false">
      <c r="B457" s="670" t="s">
        <v>101</v>
      </c>
      <c r="C457" s="656" t="s">
        <v>340</v>
      </c>
      <c r="D457" s="696" t="n">
        <v>27301829</v>
      </c>
      <c r="E457" s="649" t="s">
        <v>525</v>
      </c>
      <c r="F457" s="699" t="s">
        <v>531</v>
      </c>
      <c r="G457" s="699" t="s">
        <v>532</v>
      </c>
      <c r="H457" s="649" t="s">
        <v>74</v>
      </c>
      <c r="I457" s="790" t="n">
        <v>2</v>
      </c>
      <c r="J457" s="670" t="s">
        <v>276</v>
      </c>
      <c r="K457" s="790" t="s">
        <v>81</v>
      </c>
      <c r="L457" s="790" t="s">
        <v>81</v>
      </c>
      <c r="M457" s="648" t="s">
        <v>165</v>
      </c>
      <c r="N457" s="678"/>
      <c r="O457" s="679" t="n">
        <f aca="false">O458+O459</f>
        <v>0</v>
      </c>
      <c r="P457" s="679" t="n">
        <f aca="false">P458+P459</f>
        <v>0</v>
      </c>
      <c r="Q457" s="680" t="n">
        <f aca="false">Q458+Q459</f>
        <v>0</v>
      </c>
      <c r="R457" s="311"/>
      <c r="S457" s="311"/>
      <c r="T457" s="311"/>
      <c r="U457" s="311"/>
      <c r="V457" s="311"/>
    </row>
    <row r="458" customFormat="false" ht="23.25" hidden="false" customHeight="true" outlineLevel="0" collapsed="false">
      <c r="B458" s="670"/>
      <c r="C458" s="656"/>
      <c r="D458" s="700"/>
      <c r="E458" s="649"/>
      <c r="F458" s="699"/>
      <c r="G458" s="699"/>
      <c r="H458" s="649"/>
      <c r="I458" s="790"/>
      <c r="J458" s="670"/>
      <c r="K458" s="790"/>
      <c r="L458" s="790"/>
      <c r="M458" s="649" t="s">
        <v>166</v>
      </c>
      <c r="N458" s="685"/>
      <c r="O458" s="691" t="n">
        <v>0</v>
      </c>
      <c r="P458" s="691" t="n">
        <v>0</v>
      </c>
      <c r="Q458" s="692" t="n">
        <v>0</v>
      </c>
      <c r="R458" s="311"/>
      <c r="S458" s="311"/>
      <c r="T458" s="311"/>
      <c r="U458" s="311"/>
      <c r="V458" s="311"/>
    </row>
    <row r="459" customFormat="false" ht="24" hidden="false" customHeight="true" outlineLevel="0" collapsed="false">
      <c r="B459" s="670"/>
      <c r="C459" s="656"/>
      <c r="D459" s="700"/>
      <c r="E459" s="649"/>
      <c r="F459" s="699"/>
      <c r="G459" s="699"/>
      <c r="H459" s="649"/>
      <c r="I459" s="790"/>
      <c r="J459" s="670"/>
      <c r="K459" s="790"/>
      <c r="L459" s="790"/>
      <c r="M459" s="669" t="s">
        <v>167</v>
      </c>
      <c r="N459" s="690"/>
      <c r="O459" s="679" t="n">
        <v>0</v>
      </c>
      <c r="P459" s="679" t="n">
        <v>0</v>
      </c>
      <c r="Q459" s="680" t="n">
        <v>0</v>
      </c>
      <c r="R459" s="311"/>
      <c r="S459" s="311"/>
      <c r="T459" s="311"/>
      <c r="U459" s="311"/>
      <c r="V459" s="311"/>
    </row>
    <row r="460" customFormat="false" ht="24" hidden="false" customHeight="true" outlineLevel="0" collapsed="false">
      <c r="B460" s="670"/>
      <c r="C460" s="656"/>
      <c r="D460" s="704"/>
      <c r="E460" s="649"/>
      <c r="F460" s="699"/>
      <c r="G460" s="699"/>
      <c r="H460" s="649"/>
      <c r="I460" s="790"/>
      <c r="J460" s="670"/>
      <c r="K460" s="790"/>
      <c r="L460" s="790"/>
      <c r="M460" s="670" t="s">
        <v>174</v>
      </c>
      <c r="N460" s="685"/>
      <c r="O460" s="691" t="n">
        <v>521.86</v>
      </c>
      <c r="P460" s="691" t="n">
        <v>0</v>
      </c>
      <c r="Q460" s="692" t="n">
        <v>0</v>
      </c>
      <c r="R460" s="311"/>
      <c r="S460" s="311"/>
      <c r="T460" s="311"/>
      <c r="U460" s="311"/>
      <c r="V460" s="311"/>
    </row>
    <row r="461" customFormat="false" ht="24" hidden="false" customHeight="true" outlineLevel="0" collapsed="false">
      <c r="B461" s="688" t="s">
        <v>101</v>
      </c>
      <c r="C461" s="713" t="s">
        <v>340</v>
      </c>
      <c r="D461" s="706" t="n">
        <v>27301829</v>
      </c>
      <c r="E461" s="669" t="s">
        <v>525</v>
      </c>
      <c r="F461" s="714" t="s">
        <v>842</v>
      </c>
      <c r="G461" s="714" t="s">
        <v>517</v>
      </c>
      <c r="H461" s="669" t="s">
        <v>74</v>
      </c>
      <c r="I461" s="817" t="n">
        <v>2</v>
      </c>
      <c r="J461" s="688" t="s">
        <v>276</v>
      </c>
      <c r="K461" s="817" t="s">
        <v>81</v>
      </c>
      <c r="L461" s="817" t="s">
        <v>81</v>
      </c>
      <c r="M461" s="669" t="s">
        <v>165</v>
      </c>
      <c r="N461" s="690"/>
      <c r="O461" s="711" t="n">
        <f aca="false">O462+O463</f>
        <v>0</v>
      </c>
      <c r="P461" s="711" t="n">
        <f aca="false">P462+P463</f>
        <v>0</v>
      </c>
      <c r="Q461" s="712" t="n">
        <f aca="false">Q462+Q463</f>
        <v>0</v>
      </c>
      <c r="R461" s="311"/>
      <c r="S461" s="311"/>
      <c r="T461" s="311"/>
      <c r="U461" s="311"/>
      <c r="V461" s="311"/>
    </row>
    <row r="462" customFormat="false" ht="21.75" hidden="false" customHeight="true" outlineLevel="0" collapsed="false">
      <c r="B462" s="688"/>
      <c r="C462" s="713"/>
      <c r="D462" s="700"/>
      <c r="E462" s="669"/>
      <c r="F462" s="714"/>
      <c r="G462" s="714"/>
      <c r="H462" s="669"/>
      <c r="I462" s="817"/>
      <c r="J462" s="688"/>
      <c r="K462" s="817"/>
      <c r="L462" s="817"/>
      <c r="M462" s="649" t="s">
        <v>166</v>
      </c>
      <c r="N462" s="685"/>
      <c r="O462" s="691" t="n">
        <v>0</v>
      </c>
      <c r="P462" s="691" t="n">
        <v>0</v>
      </c>
      <c r="Q462" s="692" t="n">
        <v>0</v>
      </c>
      <c r="R462" s="311"/>
      <c r="S462" s="311"/>
      <c r="T462" s="311"/>
      <c r="U462" s="311"/>
      <c r="V462" s="311"/>
    </row>
    <row r="463" customFormat="false" ht="20.25" hidden="false" customHeight="true" outlineLevel="0" collapsed="false">
      <c r="B463" s="688"/>
      <c r="C463" s="713"/>
      <c r="D463" s="700"/>
      <c r="E463" s="669"/>
      <c r="F463" s="714"/>
      <c r="G463" s="714"/>
      <c r="H463" s="669"/>
      <c r="I463" s="817"/>
      <c r="J463" s="688"/>
      <c r="K463" s="817"/>
      <c r="L463" s="817"/>
      <c r="M463" s="669" t="s">
        <v>167</v>
      </c>
      <c r="N463" s="690"/>
      <c r="O463" s="679" t="n">
        <v>0</v>
      </c>
      <c r="P463" s="679" t="n">
        <v>0</v>
      </c>
      <c r="Q463" s="680" t="n">
        <v>0</v>
      </c>
      <c r="R463" s="311"/>
      <c r="S463" s="311"/>
      <c r="T463" s="311"/>
      <c r="U463" s="311"/>
      <c r="V463" s="311"/>
    </row>
    <row r="464" customFormat="false" ht="20.25" hidden="false" customHeight="true" outlineLevel="0" collapsed="false">
      <c r="B464" s="688"/>
      <c r="C464" s="713"/>
      <c r="D464" s="716"/>
      <c r="E464" s="669"/>
      <c r="F464" s="714"/>
      <c r="G464" s="714"/>
      <c r="H464" s="669"/>
      <c r="I464" s="817"/>
      <c r="J464" s="688"/>
      <c r="K464" s="817"/>
      <c r="L464" s="817"/>
      <c r="M464" s="673" t="s">
        <v>174</v>
      </c>
      <c r="N464" s="678"/>
      <c r="O464" s="679" t="n">
        <v>58</v>
      </c>
      <c r="P464" s="679" t="n">
        <v>0</v>
      </c>
      <c r="Q464" s="680" t="n">
        <v>0</v>
      </c>
      <c r="R464" s="311"/>
      <c r="S464" s="311"/>
      <c r="T464" s="311"/>
      <c r="U464" s="311"/>
      <c r="V464" s="311"/>
    </row>
    <row r="465" customFormat="false" ht="23.25" hidden="false" customHeight="true" outlineLevel="0" collapsed="false">
      <c r="B465" s="670" t="s">
        <v>101</v>
      </c>
      <c r="C465" s="656" t="s">
        <v>340</v>
      </c>
      <c r="D465" s="696" t="n">
        <v>27301829</v>
      </c>
      <c r="E465" s="649" t="s">
        <v>496</v>
      </c>
      <c r="F465" s="699" t="s">
        <v>843</v>
      </c>
      <c r="G465" s="699" t="s">
        <v>844</v>
      </c>
      <c r="H465" s="649" t="s">
        <v>74</v>
      </c>
      <c r="I465" s="790" t="n">
        <v>2</v>
      </c>
      <c r="J465" s="670" t="s">
        <v>276</v>
      </c>
      <c r="K465" s="790" t="s">
        <v>81</v>
      </c>
      <c r="L465" s="790" t="s">
        <v>81</v>
      </c>
      <c r="M465" s="648" t="s">
        <v>165</v>
      </c>
      <c r="N465" s="678"/>
      <c r="O465" s="679" t="n">
        <f aca="false">O466+O467</f>
        <v>5000</v>
      </c>
      <c r="P465" s="679" t="n">
        <f aca="false">P466+P467</f>
        <v>0</v>
      </c>
      <c r="Q465" s="680" t="n">
        <f aca="false">Q466+Q467</f>
        <v>0</v>
      </c>
      <c r="R465" s="311"/>
      <c r="S465" s="311"/>
      <c r="T465" s="311"/>
      <c r="U465" s="311"/>
      <c r="V465" s="311"/>
    </row>
    <row r="466" customFormat="false" ht="24.75" hidden="false" customHeight="true" outlineLevel="0" collapsed="false">
      <c r="B466" s="670"/>
      <c r="C466" s="656"/>
      <c r="D466" s="700"/>
      <c r="E466" s="649"/>
      <c r="F466" s="699"/>
      <c r="G466" s="699"/>
      <c r="H466" s="649"/>
      <c r="I466" s="790"/>
      <c r="J466" s="670"/>
      <c r="K466" s="790"/>
      <c r="L466" s="790"/>
      <c r="M466" s="649" t="s">
        <v>166</v>
      </c>
      <c r="N466" s="685"/>
      <c r="O466" s="691" t="n">
        <v>0</v>
      </c>
      <c r="P466" s="691" t="n">
        <v>0</v>
      </c>
      <c r="Q466" s="692" t="n">
        <v>0</v>
      </c>
      <c r="R466" s="311"/>
      <c r="S466" s="311"/>
      <c r="T466" s="311"/>
      <c r="U466" s="311"/>
      <c r="V466" s="311"/>
    </row>
    <row r="467" customFormat="false" ht="22.5" hidden="false" customHeight="true" outlineLevel="0" collapsed="false">
      <c r="B467" s="670"/>
      <c r="C467" s="656"/>
      <c r="D467" s="700"/>
      <c r="E467" s="649"/>
      <c r="F467" s="699"/>
      <c r="G467" s="699"/>
      <c r="H467" s="649"/>
      <c r="I467" s="790"/>
      <c r="J467" s="670"/>
      <c r="K467" s="790"/>
      <c r="L467" s="790"/>
      <c r="M467" s="669" t="s">
        <v>167</v>
      </c>
      <c r="N467" s="690"/>
      <c r="O467" s="679" t="n">
        <v>5000</v>
      </c>
      <c r="P467" s="679" t="n">
        <v>0</v>
      </c>
      <c r="Q467" s="680" t="n">
        <v>0</v>
      </c>
      <c r="R467" s="311"/>
      <c r="S467" s="311"/>
      <c r="T467" s="311"/>
      <c r="U467" s="311"/>
      <c r="V467" s="311"/>
    </row>
    <row r="468" customFormat="false" ht="18.75" hidden="false" customHeight="true" outlineLevel="0" collapsed="false">
      <c r="B468" s="670"/>
      <c r="C468" s="656"/>
      <c r="D468" s="704"/>
      <c r="E468" s="649"/>
      <c r="F468" s="699"/>
      <c r="G468" s="699"/>
      <c r="H468" s="649"/>
      <c r="I468" s="790"/>
      <c r="J468" s="670"/>
      <c r="K468" s="790"/>
      <c r="L468" s="790"/>
      <c r="M468" s="670" t="s">
        <v>174</v>
      </c>
      <c r="N468" s="685"/>
      <c r="O468" s="691" t="n">
        <v>0</v>
      </c>
      <c r="P468" s="691" t="n">
        <v>0</v>
      </c>
      <c r="Q468" s="692" t="n">
        <v>0</v>
      </c>
      <c r="R468" s="311"/>
      <c r="S468" s="311"/>
      <c r="T468" s="311"/>
      <c r="U468" s="311"/>
      <c r="V468" s="311"/>
    </row>
    <row r="469" customFormat="false" ht="32.25" hidden="false" customHeight="true" outlineLevel="0" collapsed="false">
      <c r="B469" s="846" t="s">
        <v>101</v>
      </c>
      <c r="C469" s="847" t="s">
        <v>340</v>
      </c>
      <c r="D469" s="848" t="n">
        <v>27301829</v>
      </c>
      <c r="E469" s="843" t="s">
        <v>321</v>
      </c>
      <c r="F469" s="849" t="s">
        <v>840</v>
      </c>
      <c r="G469" s="850" t="s">
        <v>463</v>
      </c>
      <c r="H469" s="843" t="s">
        <v>74</v>
      </c>
      <c r="I469" s="851" t="n">
        <v>1</v>
      </c>
      <c r="J469" s="846" t="s">
        <v>276</v>
      </c>
      <c r="K469" s="851" t="s">
        <v>81</v>
      </c>
      <c r="L469" s="851" t="s">
        <v>81</v>
      </c>
      <c r="M469" s="843" t="s">
        <v>165</v>
      </c>
      <c r="N469" s="844"/>
      <c r="O469" s="852" t="n">
        <f aca="false">O470+O471</f>
        <v>1137.4</v>
      </c>
      <c r="P469" s="852" t="n">
        <f aca="false">P470+P471</f>
        <v>0</v>
      </c>
      <c r="Q469" s="853" t="n">
        <f aca="false">Q470+Q471</f>
        <v>0</v>
      </c>
      <c r="R469" s="311"/>
      <c r="S469" s="311"/>
      <c r="T469" s="311"/>
      <c r="U469" s="311"/>
      <c r="V469" s="311"/>
    </row>
    <row r="470" customFormat="false" ht="26.25" hidden="false" customHeight="true" outlineLevel="0" collapsed="false">
      <c r="B470" s="846"/>
      <c r="C470" s="847"/>
      <c r="D470" s="839"/>
      <c r="E470" s="843"/>
      <c r="F470" s="849"/>
      <c r="G470" s="849"/>
      <c r="H470" s="843"/>
      <c r="I470" s="851"/>
      <c r="J470" s="846"/>
      <c r="K470" s="851"/>
      <c r="L470" s="851"/>
      <c r="M470" s="831" t="s">
        <v>166</v>
      </c>
      <c r="N470" s="840"/>
      <c r="O470" s="841" t="n">
        <v>0</v>
      </c>
      <c r="P470" s="841" t="n">
        <v>0</v>
      </c>
      <c r="Q470" s="842" t="n">
        <v>0</v>
      </c>
      <c r="R470" s="311"/>
      <c r="S470" s="311"/>
      <c r="T470" s="311"/>
      <c r="U470" s="311"/>
      <c r="V470" s="311"/>
    </row>
    <row r="471" customFormat="false" ht="20.25" hidden="false" customHeight="true" outlineLevel="0" collapsed="false">
      <c r="B471" s="846"/>
      <c r="C471" s="847"/>
      <c r="D471" s="839"/>
      <c r="E471" s="843"/>
      <c r="F471" s="849"/>
      <c r="G471" s="849"/>
      <c r="H471" s="843"/>
      <c r="I471" s="851"/>
      <c r="J471" s="846"/>
      <c r="K471" s="851"/>
      <c r="L471" s="851"/>
      <c r="M471" s="843" t="s">
        <v>167</v>
      </c>
      <c r="N471" s="844"/>
      <c r="O471" s="837" t="n">
        <v>1137.4</v>
      </c>
      <c r="P471" s="837" t="n">
        <v>0</v>
      </c>
      <c r="Q471" s="838" t="n">
        <v>0</v>
      </c>
      <c r="R471" s="311"/>
      <c r="S471" s="311"/>
      <c r="T471" s="311"/>
      <c r="U471" s="311"/>
      <c r="V471" s="311"/>
    </row>
    <row r="472" customFormat="false" ht="31.5" hidden="false" customHeight="true" outlineLevel="0" collapsed="false">
      <c r="B472" s="846"/>
      <c r="C472" s="847"/>
      <c r="D472" s="854"/>
      <c r="E472" s="843"/>
      <c r="F472" s="849"/>
      <c r="G472" s="849"/>
      <c r="H472" s="843"/>
      <c r="I472" s="851"/>
      <c r="J472" s="846"/>
      <c r="K472" s="851"/>
      <c r="L472" s="851"/>
      <c r="M472" s="724" t="s">
        <v>174</v>
      </c>
      <c r="N472" s="836"/>
      <c r="O472" s="837" t="n">
        <v>0</v>
      </c>
      <c r="P472" s="837" t="n">
        <v>0</v>
      </c>
      <c r="Q472" s="838" t="n">
        <v>0</v>
      </c>
      <c r="R472" s="311"/>
      <c r="S472" s="311"/>
      <c r="T472" s="311"/>
      <c r="U472" s="311"/>
      <c r="V472" s="311"/>
    </row>
    <row r="473" customFormat="false" ht="22.5" hidden="false" customHeight="true" outlineLevel="0" collapsed="false">
      <c r="B473" s="670" t="s">
        <v>101</v>
      </c>
      <c r="C473" s="656" t="s">
        <v>340</v>
      </c>
      <c r="D473" s="696" t="n">
        <v>27301829</v>
      </c>
      <c r="E473" s="649" t="s">
        <v>321</v>
      </c>
      <c r="F473" s="699" t="s">
        <v>845</v>
      </c>
      <c r="G473" s="699" t="s">
        <v>545</v>
      </c>
      <c r="H473" s="649" t="s">
        <v>74</v>
      </c>
      <c r="I473" s="790" t="n">
        <v>1</v>
      </c>
      <c r="J473" s="670" t="s">
        <v>276</v>
      </c>
      <c r="K473" s="790" t="s">
        <v>81</v>
      </c>
      <c r="L473" s="790" t="s">
        <v>81</v>
      </c>
      <c r="M473" s="648" t="s">
        <v>165</v>
      </c>
      <c r="N473" s="678"/>
      <c r="O473" s="679" t="n">
        <f aca="false">O474+O475</f>
        <v>788</v>
      </c>
      <c r="P473" s="679" t="n">
        <f aca="false">P474+P475</f>
        <v>0</v>
      </c>
      <c r="Q473" s="680" t="n">
        <f aca="false">Q474+Q475</f>
        <v>0</v>
      </c>
      <c r="R473" s="311"/>
      <c r="S473" s="311"/>
      <c r="T473" s="311"/>
      <c r="U473" s="311"/>
      <c r="V473" s="311"/>
    </row>
    <row r="474" customFormat="false" ht="22.5" hidden="false" customHeight="true" outlineLevel="0" collapsed="false">
      <c r="B474" s="670"/>
      <c r="C474" s="656"/>
      <c r="D474" s="700"/>
      <c r="E474" s="649"/>
      <c r="F474" s="699"/>
      <c r="G474" s="699"/>
      <c r="H474" s="649"/>
      <c r="I474" s="790"/>
      <c r="J474" s="670"/>
      <c r="K474" s="790"/>
      <c r="L474" s="790"/>
      <c r="M474" s="649" t="s">
        <v>166</v>
      </c>
      <c r="N474" s="685"/>
      <c r="O474" s="691" t="n">
        <v>0</v>
      </c>
      <c r="P474" s="691" t="n">
        <v>0</v>
      </c>
      <c r="Q474" s="692" t="n">
        <v>0</v>
      </c>
      <c r="R474" s="311"/>
      <c r="S474" s="311"/>
      <c r="T474" s="311"/>
      <c r="U474" s="311"/>
      <c r="V474" s="311"/>
    </row>
    <row r="475" customFormat="false" ht="25.5" hidden="false" customHeight="true" outlineLevel="0" collapsed="false">
      <c r="B475" s="670"/>
      <c r="C475" s="656"/>
      <c r="D475" s="700"/>
      <c r="E475" s="649"/>
      <c r="F475" s="699"/>
      <c r="G475" s="699"/>
      <c r="H475" s="649"/>
      <c r="I475" s="790"/>
      <c r="J475" s="670"/>
      <c r="K475" s="790"/>
      <c r="L475" s="790"/>
      <c r="M475" s="669" t="s">
        <v>167</v>
      </c>
      <c r="N475" s="690"/>
      <c r="O475" s="679" t="n">
        <v>788</v>
      </c>
      <c r="P475" s="679" t="n">
        <v>0</v>
      </c>
      <c r="Q475" s="680" t="n">
        <v>0</v>
      </c>
      <c r="R475" s="311"/>
      <c r="S475" s="311"/>
      <c r="T475" s="311"/>
      <c r="U475" s="311"/>
      <c r="V475" s="311"/>
    </row>
    <row r="476" customFormat="false" ht="24.75" hidden="false" customHeight="true" outlineLevel="0" collapsed="false">
      <c r="B476" s="670"/>
      <c r="C476" s="656"/>
      <c r="D476" s="704"/>
      <c r="E476" s="649"/>
      <c r="F476" s="699"/>
      <c r="G476" s="699"/>
      <c r="H476" s="649"/>
      <c r="I476" s="790"/>
      <c r="J476" s="670"/>
      <c r="K476" s="790"/>
      <c r="L476" s="790"/>
      <c r="M476" s="670" t="s">
        <v>174</v>
      </c>
      <c r="N476" s="685"/>
      <c r="O476" s="691" t="n">
        <v>0</v>
      </c>
      <c r="P476" s="691" t="n">
        <v>0</v>
      </c>
      <c r="Q476" s="692" t="n">
        <v>0</v>
      </c>
      <c r="R476" s="311"/>
      <c r="S476" s="311"/>
      <c r="T476" s="311"/>
      <c r="U476" s="311"/>
      <c r="V476" s="311"/>
    </row>
    <row r="477" customFormat="false" ht="22.5" hidden="false" customHeight="true" outlineLevel="0" collapsed="false">
      <c r="B477" s="688" t="s">
        <v>101</v>
      </c>
      <c r="C477" s="713" t="s">
        <v>340</v>
      </c>
      <c r="D477" s="706" t="n">
        <v>27301829</v>
      </c>
      <c r="E477" s="669" t="s">
        <v>324</v>
      </c>
      <c r="F477" s="714" t="s">
        <v>846</v>
      </c>
      <c r="G477" s="714" t="s">
        <v>430</v>
      </c>
      <c r="H477" s="715" t="s">
        <v>74</v>
      </c>
      <c r="I477" s="817" t="s">
        <v>304</v>
      </c>
      <c r="J477" s="688" t="s">
        <v>276</v>
      </c>
      <c r="K477" s="817" t="s">
        <v>81</v>
      </c>
      <c r="L477" s="817" t="s">
        <v>81</v>
      </c>
      <c r="M477" s="669" t="s">
        <v>165</v>
      </c>
      <c r="N477" s="690"/>
      <c r="O477" s="711" t="n">
        <f aca="false">O478+O479</f>
        <v>0</v>
      </c>
      <c r="P477" s="711" t="n">
        <f aca="false">P478+P479</f>
        <v>0</v>
      </c>
      <c r="Q477" s="712" t="n">
        <f aca="false">Q478+Q479</f>
        <v>0</v>
      </c>
      <c r="R477" s="311"/>
      <c r="S477" s="311"/>
      <c r="T477" s="311"/>
      <c r="U477" s="311"/>
      <c r="V477" s="311"/>
    </row>
    <row r="478" customFormat="false" ht="22.5" hidden="false" customHeight="true" outlineLevel="0" collapsed="false">
      <c r="B478" s="688"/>
      <c r="C478" s="713"/>
      <c r="D478" s="700"/>
      <c r="E478" s="669"/>
      <c r="F478" s="714"/>
      <c r="G478" s="714"/>
      <c r="H478" s="715"/>
      <c r="I478" s="817"/>
      <c r="J478" s="688"/>
      <c r="K478" s="817"/>
      <c r="L478" s="817"/>
      <c r="M478" s="649" t="s">
        <v>166</v>
      </c>
      <c r="N478" s="685"/>
      <c r="O478" s="691" t="n">
        <v>0</v>
      </c>
      <c r="P478" s="691" t="n">
        <v>0</v>
      </c>
      <c r="Q478" s="692" t="n">
        <v>0</v>
      </c>
      <c r="R478" s="311"/>
      <c r="S478" s="311"/>
      <c r="T478" s="311"/>
      <c r="U478" s="311"/>
      <c r="V478" s="311"/>
    </row>
    <row r="479" customFormat="false" ht="21.75" hidden="false" customHeight="true" outlineLevel="0" collapsed="false">
      <c r="B479" s="688"/>
      <c r="C479" s="713"/>
      <c r="D479" s="700"/>
      <c r="E479" s="669"/>
      <c r="F479" s="714"/>
      <c r="G479" s="714"/>
      <c r="H479" s="715"/>
      <c r="I479" s="817"/>
      <c r="J479" s="688"/>
      <c r="K479" s="817"/>
      <c r="L479" s="817"/>
      <c r="M479" s="669" t="s">
        <v>167</v>
      </c>
      <c r="N479" s="690"/>
      <c r="O479" s="679" t="n">
        <v>0</v>
      </c>
      <c r="P479" s="679" t="n">
        <v>0</v>
      </c>
      <c r="Q479" s="680" t="n">
        <v>0</v>
      </c>
      <c r="R479" s="311"/>
      <c r="S479" s="311"/>
      <c r="T479" s="311"/>
      <c r="U479" s="311"/>
      <c r="V479" s="311"/>
    </row>
    <row r="480" customFormat="false" ht="19.5" hidden="false" customHeight="true" outlineLevel="0" collapsed="false">
      <c r="B480" s="688"/>
      <c r="C480" s="713"/>
      <c r="D480" s="716"/>
      <c r="E480" s="669"/>
      <c r="F480" s="714"/>
      <c r="G480" s="714"/>
      <c r="H480" s="715"/>
      <c r="I480" s="817"/>
      <c r="J480" s="688"/>
      <c r="K480" s="817"/>
      <c r="L480" s="817"/>
      <c r="M480" s="673" t="s">
        <v>174</v>
      </c>
      <c r="N480" s="678"/>
      <c r="O480" s="679" t="n">
        <v>898.53</v>
      </c>
      <c r="P480" s="679" t="n">
        <v>0</v>
      </c>
      <c r="Q480" s="680" t="n">
        <v>0</v>
      </c>
      <c r="R480" s="311"/>
      <c r="S480" s="311"/>
      <c r="T480" s="311"/>
      <c r="U480" s="311"/>
      <c r="V480" s="311"/>
    </row>
    <row r="481" customFormat="false" ht="19.5" hidden="false" customHeight="true" outlineLevel="0" collapsed="false">
      <c r="B481" s="828" t="s">
        <v>101</v>
      </c>
      <c r="C481" s="829" t="s">
        <v>340</v>
      </c>
      <c r="D481" s="830" t="n">
        <v>27301829</v>
      </c>
      <c r="E481" s="831" t="s">
        <v>324</v>
      </c>
      <c r="F481" s="832" t="s">
        <v>847</v>
      </c>
      <c r="G481" s="833" t="s">
        <v>848</v>
      </c>
      <c r="H481" s="855" t="s">
        <v>74</v>
      </c>
      <c r="I481" s="834" t="n">
        <v>1</v>
      </c>
      <c r="J481" s="828" t="s">
        <v>276</v>
      </c>
      <c r="K481" s="834" t="s">
        <v>81</v>
      </c>
      <c r="L481" s="834" t="s">
        <v>81</v>
      </c>
      <c r="M481" s="835" t="s">
        <v>165</v>
      </c>
      <c r="N481" s="836"/>
      <c r="O481" s="837" t="n">
        <f aca="false">O482+O483</f>
        <v>1500</v>
      </c>
      <c r="P481" s="837" t="n">
        <f aca="false">P482+P483</f>
        <v>0</v>
      </c>
      <c r="Q481" s="838" t="n">
        <f aca="false">Q482+Q483</f>
        <v>0</v>
      </c>
      <c r="R481" s="311"/>
      <c r="S481" s="311"/>
      <c r="T481" s="311"/>
      <c r="U481" s="311"/>
      <c r="V481" s="311"/>
    </row>
    <row r="482" customFormat="false" ht="19.5" hidden="false" customHeight="true" outlineLevel="0" collapsed="false">
      <c r="B482" s="828"/>
      <c r="C482" s="829"/>
      <c r="D482" s="839"/>
      <c r="E482" s="831"/>
      <c r="F482" s="832"/>
      <c r="G482" s="832"/>
      <c r="H482" s="855"/>
      <c r="I482" s="834"/>
      <c r="J482" s="828"/>
      <c r="K482" s="834"/>
      <c r="L482" s="834"/>
      <c r="M482" s="831" t="s">
        <v>166</v>
      </c>
      <c r="N482" s="840"/>
      <c r="O482" s="841" t="n">
        <v>0</v>
      </c>
      <c r="P482" s="841" t="n">
        <v>0</v>
      </c>
      <c r="Q482" s="842" t="n">
        <v>0</v>
      </c>
      <c r="R482" s="311"/>
      <c r="S482" s="311"/>
      <c r="T482" s="311"/>
      <c r="U482" s="311"/>
      <c r="V482" s="311"/>
    </row>
    <row r="483" customFormat="false" ht="19.5" hidden="false" customHeight="true" outlineLevel="0" collapsed="false">
      <c r="B483" s="828"/>
      <c r="C483" s="829"/>
      <c r="D483" s="839"/>
      <c r="E483" s="831"/>
      <c r="F483" s="832"/>
      <c r="G483" s="832"/>
      <c r="H483" s="855"/>
      <c r="I483" s="834"/>
      <c r="J483" s="828"/>
      <c r="K483" s="834"/>
      <c r="L483" s="834"/>
      <c r="M483" s="843" t="s">
        <v>167</v>
      </c>
      <c r="N483" s="844"/>
      <c r="O483" s="837" t="n">
        <v>1500</v>
      </c>
      <c r="P483" s="837" t="n">
        <v>0</v>
      </c>
      <c r="Q483" s="838" t="n">
        <v>0</v>
      </c>
      <c r="R483" s="311"/>
      <c r="S483" s="311"/>
      <c r="T483" s="311"/>
      <c r="U483" s="311"/>
      <c r="V483" s="311"/>
    </row>
    <row r="484" customFormat="false" ht="19.5" hidden="false" customHeight="true" outlineLevel="0" collapsed="false">
      <c r="B484" s="828"/>
      <c r="C484" s="829"/>
      <c r="D484" s="845"/>
      <c r="E484" s="831"/>
      <c r="F484" s="832"/>
      <c r="G484" s="832"/>
      <c r="H484" s="855"/>
      <c r="I484" s="834"/>
      <c r="J484" s="828"/>
      <c r="K484" s="834"/>
      <c r="L484" s="834"/>
      <c r="M484" s="828" t="s">
        <v>174</v>
      </c>
      <c r="N484" s="840"/>
      <c r="O484" s="841" t="n">
        <v>0</v>
      </c>
      <c r="P484" s="841" t="n">
        <v>0</v>
      </c>
      <c r="Q484" s="842" t="n">
        <v>0</v>
      </c>
      <c r="R484" s="311"/>
      <c r="S484" s="311"/>
      <c r="T484" s="311"/>
      <c r="U484" s="311"/>
      <c r="V484" s="311"/>
    </row>
    <row r="485" customFormat="false" ht="27" hidden="false" customHeight="true" outlineLevel="0" collapsed="false">
      <c r="B485" s="688" t="s">
        <v>101</v>
      </c>
      <c r="C485" s="713" t="s">
        <v>340</v>
      </c>
      <c r="D485" s="706" t="n">
        <v>27301829</v>
      </c>
      <c r="E485" s="669" t="s">
        <v>497</v>
      </c>
      <c r="F485" s="714" t="s">
        <v>849</v>
      </c>
      <c r="G485" s="714" t="s">
        <v>850</v>
      </c>
      <c r="H485" s="715" t="s">
        <v>74</v>
      </c>
      <c r="I485" s="817" t="n">
        <v>2</v>
      </c>
      <c r="J485" s="688" t="s">
        <v>276</v>
      </c>
      <c r="K485" s="817" t="s">
        <v>81</v>
      </c>
      <c r="L485" s="817" t="s">
        <v>81</v>
      </c>
      <c r="M485" s="669" t="s">
        <v>165</v>
      </c>
      <c r="N485" s="690"/>
      <c r="O485" s="711" t="n">
        <f aca="false">O486+O487</f>
        <v>0</v>
      </c>
      <c r="P485" s="711" t="n">
        <f aca="false">P486+P487</f>
        <v>0</v>
      </c>
      <c r="Q485" s="712" t="n">
        <f aca="false">Q486+Q487</f>
        <v>0</v>
      </c>
      <c r="R485" s="311"/>
      <c r="S485" s="311"/>
      <c r="T485" s="311"/>
      <c r="U485" s="311"/>
      <c r="V485" s="311"/>
    </row>
    <row r="486" customFormat="false" ht="19.5" hidden="false" customHeight="true" outlineLevel="0" collapsed="false">
      <c r="B486" s="688"/>
      <c r="C486" s="713"/>
      <c r="D486" s="700"/>
      <c r="E486" s="669"/>
      <c r="F486" s="714"/>
      <c r="G486" s="714"/>
      <c r="H486" s="715"/>
      <c r="I486" s="817"/>
      <c r="J486" s="688"/>
      <c r="K486" s="817"/>
      <c r="L486" s="817"/>
      <c r="M486" s="649" t="s">
        <v>166</v>
      </c>
      <c r="N486" s="685"/>
      <c r="O486" s="691" t="n">
        <v>0</v>
      </c>
      <c r="P486" s="691" t="n">
        <v>0</v>
      </c>
      <c r="Q486" s="692" t="n">
        <v>0</v>
      </c>
      <c r="R486" s="311"/>
      <c r="S486" s="311"/>
      <c r="T486" s="311"/>
      <c r="U486" s="311"/>
      <c r="V486" s="311"/>
    </row>
    <row r="487" customFormat="false" ht="22.5" hidden="false" customHeight="true" outlineLevel="0" collapsed="false">
      <c r="B487" s="688"/>
      <c r="C487" s="713"/>
      <c r="D487" s="700"/>
      <c r="E487" s="669"/>
      <c r="F487" s="714"/>
      <c r="G487" s="714"/>
      <c r="H487" s="715"/>
      <c r="I487" s="817"/>
      <c r="J487" s="688"/>
      <c r="K487" s="817"/>
      <c r="L487" s="817"/>
      <c r="M487" s="669" t="s">
        <v>167</v>
      </c>
      <c r="N487" s="690"/>
      <c r="O487" s="679" t="n">
        <v>0</v>
      </c>
      <c r="P487" s="679" t="n">
        <v>0</v>
      </c>
      <c r="Q487" s="680" t="n">
        <v>0</v>
      </c>
      <c r="R487" s="311"/>
      <c r="S487" s="311"/>
      <c r="T487" s="311"/>
      <c r="U487" s="311"/>
      <c r="V487" s="311"/>
    </row>
    <row r="488" customFormat="false" ht="22.5" hidden="false" customHeight="true" outlineLevel="0" collapsed="false">
      <c r="B488" s="688"/>
      <c r="C488" s="713"/>
      <c r="D488" s="716"/>
      <c r="E488" s="669"/>
      <c r="F488" s="714"/>
      <c r="G488" s="714"/>
      <c r="H488" s="715"/>
      <c r="I488" s="817"/>
      <c r="J488" s="688"/>
      <c r="K488" s="817"/>
      <c r="L488" s="817"/>
      <c r="M488" s="673" t="s">
        <v>174</v>
      </c>
      <c r="N488" s="678"/>
      <c r="O488" s="679" t="n">
        <v>102.9</v>
      </c>
      <c r="P488" s="679" t="n">
        <v>0</v>
      </c>
      <c r="Q488" s="680" t="n">
        <v>0</v>
      </c>
      <c r="R488" s="311"/>
      <c r="S488" s="311"/>
      <c r="T488" s="311"/>
      <c r="U488" s="311"/>
      <c r="V488" s="311"/>
    </row>
    <row r="489" customFormat="false" ht="22.5" hidden="false" customHeight="true" outlineLevel="0" collapsed="false">
      <c r="B489" s="670" t="s">
        <v>101</v>
      </c>
      <c r="C489" s="656" t="s">
        <v>340</v>
      </c>
      <c r="D489" s="696" t="n">
        <v>27301829</v>
      </c>
      <c r="E489" s="649" t="s">
        <v>497</v>
      </c>
      <c r="F489" s="699" t="s">
        <v>851</v>
      </c>
      <c r="G489" s="699" t="s">
        <v>93</v>
      </c>
      <c r="H489" s="697" t="s">
        <v>74</v>
      </c>
      <c r="I489" s="790" t="n">
        <v>1</v>
      </c>
      <c r="J489" s="670" t="s">
        <v>276</v>
      </c>
      <c r="K489" s="790" t="s">
        <v>81</v>
      </c>
      <c r="L489" s="790" t="s">
        <v>81</v>
      </c>
      <c r="M489" s="648" t="s">
        <v>165</v>
      </c>
      <c r="N489" s="678"/>
      <c r="O489" s="679" t="n">
        <f aca="false">O490+O491</f>
        <v>4130.584</v>
      </c>
      <c r="P489" s="679" t="n">
        <f aca="false">P490+P491</f>
        <v>0</v>
      </c>
      <c r="Q489" s="680" t="n">
        <f aca="false">Q490+Q491</f>
        <v>0</v>
      </c>
      <c r="R489" s="311"/>
      <c r="S489" s="311"/>
      <c r="T489" s="311"/>
      <c r="U489" s="311"/>
      <c r="V489" s="311"/>
    </row>
    <row r="490" customFormat="false" ht="22.5" hidden="false" customHeight="true" outlineLevel="0" collapsed="false">
      <c r="B490" s="670"/>
      <c r="C490" s="656"/>
      <c r="D490" s="700"/>
      <c r="E490" s="649"/>
      <c r="F490" s="699"/>
      <c r="G490" s="699"/>
      <c r="H490" s="697"/>
      <c r="I490" s="790"/>
      <c r="J490" s="670"/>
      <c r="K490" s="790"/>
      <c r="L490" s="790"/>
      <c r="M490" s="649" t="s">
        <v>166</v>
      </c>
      <c r="N490" s="685"/>
      <c r="O490" s="691" t="n">
        <v>0</v>
      </c>
      <c r="P490" s="691" t="n">
        <v>0</v>
      </c>
      <c r="Q490" s="692" t="n">
        <v>0</v>
      </c>
      <c r="R490" s="311"/>
      <c r="S490" s="311"/>
      <c r="T490" s="311"/>
      <c r="U490" s="311"/>
      <c r="V490" s="311"/>
    </row>
    <row r="491" customFormat="false" ht="22.5" hidden="false" customHeight="true" outlineLevel="0" collapsed="false">
      <c r="B491" s="670"/>
      <c r="C491" s="656"/>
      <c r="D491" s="700"/>
      <c r="E491" s="649"/>
      <c r="F491" s="699"/>
      <c r="G491" s="699"/>
      <c r="H491" s="697"/>
      <c r="I491" s="790"/>
      <c r="J491" s="670"/>
      <c r="K491" s="790"/>
      <c r="L491" s="790"/>
      <c r="M491" s="669" t="s">
        <v>167</v>
      </c>
      <c r="N491" s="690"/>
      <c r="O491" s="679" t="n">
        <f aca="false">3930.584+200</f>
        <v>4130.584</v>
      </c>
      <c r="P491" s="679" t="n">
        <v>0</v>
      </c>
      <c r="Q491" s="680" t="n">
        <v>0</v>
      </c>
      <c r="R491" s="311" t="n">
        <v>4130.584</v>
      </c>
      <c r="S491" s="856" t="n">
        <f aca="false">R491-O491</f>
        <v>0</v>
      </c>
      <c r="T491" s="311"/>
      <c r="U491" s="311"/>
      <c r="V491" s="311"/>
    </row>
    <row r="492" customFormat="false" ht="22.5" hidden="false" customHeight="true" outlineLevel="0" collapsed="false">
      <c r="B492" s="670"/>
      <c r="C492" s="656"/>
      <c r="D492" s="704"/>
      <c r="E492" s="649"/>
      <c r="F492" s="699"/>
      <c r="G492" s="699"/>
      <c r="H492" s="697"/>
      <c r="I492" s="790"/>
      <c r="J492" s="670"/>
      <c r="K492" s="790"/>
      <c r="L492" s="790"/>
      <c r="M492" s="670" t="s">
        <v>174</v>
      </c>
      <c r="N492" s="685"/>
      <c r="O492" s="691" t="n">
        <v>0</v>
      </c>
      <c r="P492" s="691" t="n">
        <v>0</v>
      </c>
      <c r="Q492" s="692" t="n">
        <v>0</v>
      </c>
      <c r="R492" s="311"/>
      <c r="S492" s="311"/>
      <c r="T492" s="311"/>
      <c r="U492" s="311"/>
      <c r="V492" s="311"/>
    </row>
    <row r="493" customFormat="false" ht="22.5" hidden="false" customHeight="true" outlineLevel="0" collapsed="false">
      <c r="B493" s="688" t="s">
        <v>101</v>
      </c>
      <c r="C493" s="713" t="s">
        <v>340</v>
      </c>
      <c r="D493" s="706" t="s">
        <v>487</v>
      </c>
      <c r="E493" s="669" t="s">
        <v>488</v>
      </c>
      <c r="F493" s="714" t="s">
        <v>852</v>
      </c>
      <c r="G493" s="714" t="s">
        <v>93</v>
      </c>
      <c r="H493" s="715" t="s">
        <v>74</v>
      </c>
      <c r="I493" s="817" t="s">
        <v>81</v>
      </c>
      <c r="J493" s="688" t="s">
        <v>277</v>
      </c>
      <c r="K493" s="817" t="s">
        <v>81</v>
      </c>
      <c r="L493" s="817" t="s">
        <v>81</v>
      </c>
      <c r="M493" s="669" t="s">
        <v>165</v>
      </c>
      <c r="N493" s="690"/>
      <c r="O493" s="711" t="n">
        <f aca="false">O494+O495</f>
        <v>0</v>
      </c>
      <c r="P493" s="711" t="n">
        <f aca="false">P494+P495</f>
        <v>3447</v>
      </c>
      <c r="Q493" s="712" t="n">
        <f aca="false">Q494+Q495</f>
        <v>0</v>
      </c>
      <c r="R493" s="311"/>
      <c r="S493" s="311"/>
      <c r="T493" s="311"/>
      <c r="U493" s="311"/>
      <c r="V493" s="311"/>
    </row>
    <row r="494" customFormat="false" ht="22.5" hidden="false" customHeight="true" outlineLevel="0" collapsed="false">
      <c r="B494" s="688"/>
      <c r="C494" s="713"/>
      <c r="D494" s="700"/>
      <c r="E494" s="669"/>
      <c r="F494" s="714"/>
      <c r="G494" s="714"/>
      <c r="H494" s="715"/>
      <c r="I494" s="817"/>
      <c r="J494" s="688"/>
      <c r="K494" s="817"/>
      <c r="L494" s="817"/>
      <c r="M494" s="649" t="s">
        <v>166</v>
      </c>
      <c r="N494" s="685"/>
      <c r="O494" s="679" t="n">
        <v>0</v>
      </c>
      <c r="P494" s="679" t="n">
        <v>0</v>
      </c>
      <c r="Q494" s="680" t="n">
        <v>0</v>
      </c>
      <c r="R494" s="311"/>
      <c r="S494" s="311"/>
      <c r="T494" s="311"/>
      <c r="U494" s="311"/>
      <c r="V494" s="311"/>
    </row>
    <row r="495" customFormat="false" ht="22.5" hidden="false" customHeight="true" outlineLevel="0" collapsed="false">
      <c r="B495" s="688"/>
      <c r="C495" s="713"/>
      <c r="D495" s="700"/>
      <c r="E495" s="669"/>
      <c r="F495" s="714"/>
      <c r="G495" s="714"/>
      <c r="H495" s="715"/>
      <c r="I495" s="817"/>
      <c r="J495" s="688"/>
      <c r="K495" s="817"/>
      <c r="L495" s="817"/>
      <c r="M495" s="669" t="s">
        <v>167</v>
      </c>
      <c r="N495" s="690"/>
      <c r="O495" s="679" t="n">
        <v>0</v>
      </c>
      <c r="P495" s="679" t="n">
        <v>3447</v>
      </c>
      <c r="Q495" s="680" t="n">
        <v>0</v>
      </c>
      <c r="R495" s="311"/>
      <c r="S495" s="311"/>
      <c r="T495" s="311"/>
      <c r="U495" s="311"/>
      <c r="V495" s="311"/>
    </row>
    <row r="496" customFormat="false" ht="22.5" hidden="false" customHeight="true" outlineLevel="0" collapsed="false">
      <c r="B496" s="688"/>
      <c r="C496" s="713"/>
      <c r="D496" s="716"/>
      <c r="E496" s="669"/>
      <c r="F496" s="714"/>
      <c r="G496" s="714"/>
      <c r="H496" s="715"/>
      <c r="I496" s="817"/>
      <c r="J496" s="688"/>
      <c r="K496" s="817"/>
      <c r="L496" s="817"/>
      <c r="M496" s="673" t="s">
        <v>174</v>
      </c>
      <c r="N496" s="678"/>
      <c r="O496" s="679" t="n">
        <v>0</v>
      </c>
      <c r="P496" s="679" t="n">
        <v>0</v>
      </c>
      <c r="Q496" s="680" t="n">
        <v>0</v>
      </c>
      <c r="R496" s="311"/>
      <c r="S496" s="311"/>
      <c r="T496" s="311"/>
      <c r="U496" s="311"/>
      <c r="V496" s="311"/>
    </row>
    <row r="497" s="311" customFormat="true" ht="22.5" hidden="false" customHeight="true" outlineLevel="0" collapsed="false">
      <c r="B497" s="670" t="s">
        <v>101</v>
      </c>
      <c r="C497" s="656" t="s">
        <v>340</v>
      </c>
      <c r="D497" s="696" t="n">
        <v>27301829</v>
      </c>
      <c r="E497" s="649" t="s">
        <v>525</v>
      </c>
      <c r="F497" s="699" t="s">
        <v>853</v>
      </c>
      <c r="G497" s="699" t="s">
        <v>93</v>
      </c>
      <c r="H497" s="697" t="s">
        <v>74</v>
      </c>
      <c r="I497" s="790" t="s">
        <v>81</v>
      </c>
      <c r="J497" s="670" t="s">
        <v>277</v>
      </c>
      <c r="K497" s="790" t="n">
        <v>1</v>
      </c>
      <c r="L497" s="790" t="s">
        <v>81</v>
      </c>
      <c r="M497" s="648" t="s">
        <v>165</v>
      </c>
      <c r="N497" s="678"/>
      <c r="O497" s="679" t="n">
        <f aca="false">O498+O499</f>
        <v>0</v>
      </c>
      <c r="P497" s="679" t="n">
        <f aca="false">P498+P499</f>
        <v>5500</v>
      </c>
      <c r="Q497" s="680" t="n">
        <f aca="false">Q498+Q499</f>
        <v>0</v>
      </c>
    </row>
    <row r="498" s="311" customFormat="true" ht="22.5" hidden="false" customHeight="true" outlineLevel="0" collapsed="false">
      <c r="B498" s="670"/>
      <c r="C498" s="656"/>
      <c r="D498" s="700"/>
      <c r="E498" s="649"/>
      <c r="F498" s="699"/>
      <c r="G498" s="699"/>
      <c r="H498" s="697"/>
      <c r="I498" s="790"/>
      <c r="J498" s="670"/>
      <c r="K498" s="790"/>
      <c r="L498" s="790"/>
      <c r="M498" s="649" t="s">
        <v>166</v>
      </c>
      <c r="N498" s="685"/>
      <c r="O498" s="691" t="n">
        <v>0</v>
      </c>
      <c r="P498" s="691" t="n">
        <v>0</v>
      </c>
      <c r="Q498" s="692" t="n">
        <v>0</v>
      </c>
    </row>
    <row r="499" s="311" customFormat="true" ht="22.5" hidden="false" customHeight="true" outlineLevel="0" collapsed="false">
      <c r="B499" s="670"/>
      <c r="C499" s="656"/>
      <c r="D499" s="700"/>
      <c r="E499" s="649"/>
      <c r="F499" s="699"/>
      <c r="G499" s="699"/>
      <c r="H499" s="697"/>
      <c r="I499" s="790"/>
      <c r="J499" s="670"/>
      <c r="K499" s="790"/>
      <c r="L499" s="790"/>
      <c r="M499" s="669" t="s">
        <v>167</v>
      </c>
      <c r="N499" s="690"/>
      <c r="O499" s="679" t="n">
        <v>0</v>
      </c>
      <c r="P499" s="679" t="n">
        <v>5500</v>
      </c>
      <c r="Q499" s="680" t="n">
        <v>0</v>
      </c>
    </row>
    <row r="500" s="311" customFormat="true" ht="22.5" hidden="false" customHeight="true" outlineLevel="0" collapsed="false">
      <c r="B500" s="670"/>
      <c r="C500" s="656"/>
      <c r="D500" s="704"/>
      <c r="E500" s="649"/>
      <c r="F500" s="699"/>
      <c r="G500" s="699"/>
      <c r="H500" s="697"/>
      <c r="I500" s="790"/>
      <c r="J500" s="670"/>
      <c r="K500" s="790"/>
      <c r="L500" s="790"/>
      <c r="M500" s="670" t="s">
        <v>174</v>
      </c>
      <c r="N500" s="685"/>
      <c r="O500" s="691" t="n">
        <v>0</v>
      </c>
      <c r="P500" s="691" t="n">
        <v>0</v>
      </c>
      <c r="Q500" s="692" t="n">
        <v>0</v>
      </c>
    </row>
    <row r="501" s="311" customFormat="true" ht="22.5" hidden="false" customHeight="true" outlineLevel="0" collapsed="false">
      <c r="B501" s="688" t="s">
        <v>101</v>
      </c>
      <c r="C501" s="713" t="s">
        <v>340</v>
      </c>
      <c r="D501" s="706" t="n">
        <v>27301829</v>
      </c>
      <c r="E501" s="669" t="s">
        <v>496</v>
      </c>
      <c r="F501" s="714" t="s">
        <v>854</v>
      </c>
      <c r="G501" s="714" t="s">
        <v>93</v>
      </c>
      <c r="H501" s="715" t="s">
        <v>74</v>
      </c>
      <c r="I501" s="817" t="s">
        <v>81</v>
      </c>
      <c r="J501" s="688" t="s">
        <v>277</v>
      </c>
      <c r="K501" s="817" t="n">
        <v>1</v>
      </c>
      <c r="L501" s="817" t="s">
        <v>81</v>
      </c>
      <c r="M501" s="669" t="s">
        <v>165</v>
      </c>
      <c r="N501" s="690"/>
      <c r="O501" s="711" t="n">
        <f aca="false">O502+O503</f>
        <v>0</v>
      </c>
      <c r="P501" s="711" t="n">
        <f aca="false">P502+P503</f>
        <v>765</v>
      </c>
      <c r="Q501" s="712" t="n">
        <f aca="false">Q502+Q503</f>
        <v>0</v>
      </c>
    </row>
    <row r="502" s="311" customFormat="true" ht="22.5" hidden="false" customHeight="true" outlineLevel="0" collapsed="false">
      <c r="B502" s="688"/>
      <c r="C502" s="713"/>
      <c r="D502" s="700"/>
      <c r="E502" s="669"/>
      <c r="F502" s="714"/>
      <c r="G502" s="714"/>
      <c r="H502" s="715"/>
      <c r="I502" s="817"/>
      <c r="J502" s="688"/>
      <c r="K502" s="817"/>
      <c r="L502" s="817"/>
      <c r="M502" s="649" t="s">
        <v>166</v>
      </c>
      <c r="N502" s="685"/>
      <c r="O502" s="691" t="n">
        <v>0</v>
      </c>
      <c r="P502" s="691" t="n">
        <v>0</v>
      </c>
      <c r="Q502" s="692" t="n">
        <v>0</v>
      </c>
    </row>
    <row r="503" s="311" customFormat="true" ht="22.5" hidden="false" customHeight="true" outlineLevel="0" collapsed="false">
      <c r="B503" s="688"/>
      <c r="C503" s="713"/>
      <c r="D503" s="700"/>
      <c r="E503" s="669"/>
      <c r="F503" s="714"/>
      <c r="G503" s="714"/>
      <c r="H503" s="715"/>
      <c r="I503" s="817"/>
      <c r="J503" s="688"/>
      <c r="K503" s="817"/>
      <c r="L503" s="817"/>
      <c r="M503" s="669" t="s">
        <v>167</v>
      </c>
      <c r="N503" s="690"/>
      <c r="O503" s="679" t="n">
        <v>0</v>
      </c>
      <c r="P503" s="679" t="n">
        <v>765</v>
      </c>
      <c r="Q503" s="680" t="n">
        <v>0</v>
      </c>
    </row>
    <row r="504" s="311" customFormat="true" ht="22.5" hidden="false" customHeight="true" outlineLevel="0" collapsed="false">
      <c r="B504" s="688"/>
      <c r="C504" s="713"/>
      <c r="D504" s="716"/>
      <c r="E504" s="669"/>
      <c r="F504" s="714"/>
      <c r="G504" s="714"/>
      <c r="H504" s="715"/>
      <c r="I504" s="817"/>
      <c r="J504" s="688"/>
      <c r="K504" s="817"/>
      <c r="L504" s="817"/>
      <c r="M504" s="673" t="s">
        <v>174</v>
      </c>
      <c r="N504" s="678"/>
      <c r="O504" s="679" t="n">
        <v>0</v>
      </c>
      <c r="P504" s="679" t="n">
        <v>0</v>
      </c>
      <c r="Q504" s="680" t="n">
        <v>0</v>
      </c>
    </row>
    <row r="505" s="311" customFormat="true" ht="22.5" hidden="false" customHeight="true" outlineLevel="0" collapsed="false">
      <c r="B505" s="670" t="s">
        <v>101</v>
      </c>
      <c r="C505" s="656" t="s">
        <v>340</v>
      </c>
      <c r="D505" s="696" t="n">
        <v>27301829</v>
      </c>
      <c r="E505" s="649" t="s">
        <v>496</v>
      </c>
      <c r="F505" s="699" t="s">
        <v>855</v>
      </c>
      <c r="G505" s="699" t="s">
        <v>93</v>
      </c>
      <c r="H505" s="697" t="s">
        <v>74</v>
      </c>
      <c r="I505" s="790" t="s">
        <v>81</v>
      </c>
      <c r="J505" s="670" t="s">
        <v>277</v>
      </c>
      <c r="K505" s="790" t="n">
        <v>1</v>
      </c>
      <c r="L505" s="790" t="s">
        <v>81</v>
      </c>
      <c r="M505" s="648" t="s">
        <v>165</v>
      </c>
      <c r="N505" s="678"/>
      <c r="O505" s="679" t="n">
        <f aca="false">O506+O507</f>
        <v>0</v>
      </c>
      <c r="P505" s="679" t="n">
        <f aca="false">P506+P507</f>
        <v>500</v>
      </c>
      <c r="Q505" s="680" t="n">
        <f aca="false">Q506+Q507</f>
        <v>0</v>
      </c>
    </row>
    <row r="506" s="311" customFormat="true" ht="22.5" hidden="false" customHeight="true" outlineLevel="0" collapsed="false">
      <c r="B506" s="670"/>
      <c r="C506" s="656"/>
      <c r="D506" s="700"/>
      <c r="E506" s="649"/>
      <c r="F506" s="699"/>
      <c r="G506" s="699"/>
      <c r="H506" s="697"/>
      <c r="I506" s="790"/>
      <c r="J506" s="670"/>
      <c r="K506" s="790"/>
      <c r="L506" s="790"/>
      <c r="M506" s="649" t="s">
        <v>166</v>
      </c>
      <c r="N506" s="685"/>
      <c r="O506" s="691" t="n">
        <v>0</v>
      </c>
      <c r="P506" s="691" t="n">
        <v>0</v>
      </c>
      <c r="Q506" s="692" t="n">
        <v>0</v>
      </c>
    </row>
    <row r="507" s="311" customFormat="true" ht="22.5" hidden="false" customHeight="true" outlineLevel="0" collapsed="false">
      <c r="B507" s="670"/>
      <c r="C507" s="656"/>
      <c r="D507" s="700"/>
      <c r="E507" s="649"/>
      <c r="F507" s="699"/>
      <c r="G507" s="699"/>
      <c r="H507" s="697"/>
      <c r="I507" s="790"/>
      <c r="J507" s="670"/>
      <c r="K507" s="790"/>
      <c r="L507" s="790"/>
      <c r="M507" s="669" t="s">
        <v>167</v>
      </c>
      <c r="N507" s="690"/>
      <c r="O507" s="679" t="n">
        <v>0</v>
      </c>
      <c r="P507" s="679" t="n">
        <v>500</v>
      </c>
      <c r="Q507" s="680" t="n">
        <v>0</v>
      </c>
    </row>
    <row r="508" s="311" customFormat="true" ht="22.5" hidden="false" customHeight="true" outlineLevel="0" collapsed="false">
      <c r="B508" s="670"/>
      <c r="C508" s="656"/>
      <c r="D508" s="704"/>
      <c r="E508" s="649"/>
      <c r="F508" s="699"/>
      <c r="G508" s="699"/>
      <c r="H508" s="697"/>
      <c r="I508" s="790"/>
      <c r="J508" s="670"/>
      <c r="K508" s="790"/>
      <c r="L508" s="790"/>
      <c r="M508" s="670" t="s">
        <v>174</v>
      </c>
      <c r="N508" s="685"/>
      <c r="O508" s="691" t="n">
        <v>0</v>
      </c>
      <c r="P508" s="691" t="n">
        <v>0</v>
      </c>
      <c r="Q508" s="692" t="n">
        <v>0</v>
      </c>
    </row>
    <row r="509" s="311" customFormat="true" ht="22.5" hidden="false" customHeight="true" outlineLevel="0" collapsed="false">
      <c r="B509" s="688" t="s">
        <v>101</v>
      </c>
      <c r="C509" s="713" t="s">
        <v>340</v>
      </c>
      <c r="D509" s="706" t="s">
        <v>487</v>
      </c>
      <c r="E509" s="669" t="s">
        <v>488</v>
      </c>
      <c r="F509" s="714" t="s">
        <v>856</v>
      </c>
      <c r="G509" s="714" t="s">
        <v>93</v>
      </c>
      <c r="H509" s="715" t="s">
        <v>74</v>
      </c>
      <c r="I509" s="817" t="s">
        <v>81</v>
      </c>
      <c r="J509" s="688" t="s">
        <v>277</v>
      </c>
      <c r="K509" s="817" t="s">
        <v>81</v>
      </c>
      <c r="L509" s="817" t="s">
        <v>81</v>
      </c>
      <c r="M509" s="669" t="s">
        <v>165</v>
      </c>
      <c r="N509" s="690"/>
      <c r="O509" s="711" t="n">
        <f aca="false">O510+O511</f>
        <v>0</v>
      </c>
      <c r="P509" s="711" t="n">
        <f aca="false">P510+P511</f>
        <v>0</v>
      </c>
      <c r="Q509" s="712" t="n">
        <f aca="false">Q510+Q511</f>
        <v>3450</v>
      </c>
    </row>
    <row r="510" s="311" customFormat="true" ht="22.5" hidden="false" customHeight="true" outlineLevel="0" collapsed="false">
      <c r="B510" s="688"/>
      <c r="C510" s="713"/>
      <c r="D510" s="700"/>
      <c r="E510" s="669"/>
      <c r="F510" s="714"/>
      <c r="G510" s="714"/>
      <c r="H510" s="715"/>
      <c r="I510" s="817"/>
      <c r="J510" s="688"/>
      <c r="K510" s="817"/>
      <c r="L510" s="817"/>
      <c r="M510" s="649" t="s">
        <v>166</v>
      </c>
      <c r="N510" s="685"/>
      <c r="O510" s="679" t="n">
        <v>0</v>
      </c>
      <c r="P510" s="679" t="n">
        <v>0</v>
      </c>
      <c r="Q510" s="680" t="n">
        <v>0</v>
      </c>
    </row>
    <row r="511" s="311" customFormat="true" ht="22.5" hidden="false" customHeight="true" outlineLevel="0" collapsed="false">
      <c r="B511" s="688"/>
      <c r="C511" s="713"/>
      <c r="D511" s="700"/>
      <c r="E511" s="669"/>
      <c r="F511" s="714"/>
      <c r="G511" s="714"/>
      <c r="H511" s="715"/>
      <c r="I511" s="817"/>
      <c r="J511" s="688"/>
      <c r="K511" s="817"/>
      <c r="L511" s="817"/>
      <c r="M511" s="669" t="s">
        <v>167</v>
      </c>
      <c r="N511" s="690"/>
      <c r="O511" s="679" t="n">
        <v>0</v>
      </c>
      <c r="P511" s="679" t="n">
        <v>0</v>
      </c>
      <c r="Q511" s="680" t="n">
        <v>3450</v>
      </c>
    </row>
    <row r="512" s="311" customFormat="true" ht="22.5" hidden="false" customHeight="true" outlineLevel="0" collapsed="false">
      <c r="B512" s="688"/>
      <c r="C512" s="713"/>
      <c r="D512" s="716"/>
      <c r="E512" s="669"/>
      <c r="F512" s="714"/>
      <c r="G512" s="714"/>
      <c r="H512" s="715"/>
      <c r="I512" s="817"/>
      <c r="J512" s="688"/>
      <c r="K512" s="817"/>
      <c r="L512" s="817"/>
      <c r="M512" s="673" t="s">
        <v>174</v>
      </c>
      <c r="N512" s="678"/>
      <c r="O512" s="679" t="n">
        <v>0</v>
      </c>
      <c r="P512" s="679" t="n">
        <v>0</v>
      </c>
      <c r="Q512" s="680" t="n">
        <v>0</v>
      </c>
    </row>
    <row r="513" customFormat="false" ht="26.25" hidden="false" customHeight="true" outlineLevel="0" collapsed="false">
      <c r="B513" s="670" t="s">
        <v>101</v>
      </c>
      <c r="C513" s="656" t="s">
        <v>350</v>
      </c>
      <c r="D513" s="784" t="s">
        <v>56</v>
      </c>
      <c r="E513" s="649" t="s">
        <v>56</v>
      </c>
      <c r="F513" s="699" t="s">
        <v>351</v>
      </c>
      <c r="G513" s="649" t="s">
        <v>56</v>
      </c>
      <c r="H513" s="649" t="s">
        <v>56</v>
      </c>
      <c r="I513" s="790" t="s">
        <v>56</v>
      </c>
      <c r="J513" s="670" t="s">
        <v>56</v>
      </c>
      <c r="K513" s="790" t="s">
        <v>81</v>
      </c>
      <c r="L513" s="790" t="s">
        <v>81</v>
      </c>
      <c r="M513" s="648" t="s">
        <v>165</v>
      </c>
      <c r="N513" s="678"/>
      <c r="O513" s="679" t="n">
        <f aca="false">O517+O521+O525+O529</f>
        <v>0</v>
      </c>
      <c r="P513" s="679" t="n">
        <f aca="false">P517+P521+P525+P529</f>
        <v>1489.45</v>
      </c>
      <c r="Q513" s="680" t="n">
        <f aca="false">Q517+Q521+Q525+Q529</f>
        <v>0</v>
      </c>
      <c r="R513" s="311"/>
      <c r="S513" s="311"/>
      <c r="T513" s="311"/>
      <c r="U513" s="311"/>
      <c r="V513" s="311"/>
    </row>
    <row r="514" customFormat="false" ht="23.25" hidden="false" customHeight="true" outlineLevel="0" collapsed="false">
      <c r="B514" s="670"/>
      <c r="C514" s="656"/>
      <c r="D514" s="700"/>
      <c r="E514" s="649"/>
      <c r="F514" s="699"/>
      <c r="G514" s="649"/>
      <c r="H514" s="649"/>
      <c r="I514" s="790"/>
      <c r="J514" s="670"/>
      <c r="K514" s="790"/>
      <c r="L514" s="790"/>
      <c r="M514" s="649" t="s">
        <v>166</v>
      </c>
      <c r="N514" s="685"/>
      <c r="O514" s="679" t="n">
        <f aca="false">O518+O522+O526+O530</f>
        <v>0</v>
      </c>
      <c r="P514" s="679" t="n">
        <f aca="false">P518+P522+P526+P530</f>
        <v>0</v>
      </c>
      <c r="Q514" s="680" t="n">
        <f aca="false">Q518+Q522+Q526+Q530</f>
        <v>0</v>
      </c>
      <c r="R514" s="311"/>
      <c r="S514" s="311"/>
      <c r="T514" s="311"/>
      <c r="U514" s="311"/>
      <c r="V514" s="311"/>
    </row>
    <row r="515" customFormat="false" ht="21.75" hidden="false" customHeight="true" outlineLevel="0" collapsed="false">
      <c r="B515" s="670"/>
      <c r="C515" s="656"/>
      <c r="D515" s="700"/>
      <c r="E515" s="649"/>
      <c r="F515" s="699"/>
      <c r="G515" s="649"/>
      <c r="H515" s="649"/>
      <c r="I515" s="790"/>
      <c r="J515" s="670"/>
      <c r="K515" s="790"/>
      <c r="L515" s="790"/>
      <c r="M515" s="669" t="s">
        <v>167</v>
      </c>
      <c r="N515" s="690"/>
      <c r="O515" s="679" t="n">
        <f aca="false">O519+O523+O527+O531</f>
        <v>0</v>
      </c>
      <c r="P515" s="679" t="n">
        <f aca="false">P519+P523+P527+P531</f>
        <v>1489.45</v>
      </c>
      <c r="Q515" s="680" t="n">
        <f aca="false">Q519+Q523+Q527+Q531</f>
        <v>0</v>
      </c>
      <c r="R515" s="311"/>
      <c r="S515" s="311"/>
      <c r="T515" s="311"/>
      <c r="U515" s="311"/>
      <c r="V515" s="311"/>
    </row>
    <row r="516" customFormat="false" ht="20.25" hidden="false" customHeight="true" outlineLevel="0" collapsed="false">
      <c r="B516" s="670"/>
      <c r="C516" s="656"/>
      <c r="D516" s="704"/>
      <c r="E516" s="649"/>
      <c r="F516" s="699"/>
      <c r="G516" s="649"/>
      <c r="H516" s="649"/>
      <c r="I516" s="790"/>
      <c r="J516" s="670"/>
      <c r="K516" s="790"/>
      <c r="L516" s="790"/>
      <c r="M516" s="670" t="s">
        <v>174</v>
      </c>
      <c r="N516" s="685"/>
      <c r="O516" s="691" t="n">
        <f aca="false">O520+O524+O528+O532</f>
        <v>19503.778</v>
      </c>
      <c r="P516" s="691" t="n">
        <f aca="false">P520+P524+P528+P532</f>
        <v>0</v>
      </c>
      <c r="Q516" s="692" t="n">
        <f aca="false">Q520+Q524+Q528+Q532</f>
        <v>0</v>
      </c>
      <c r="R516" s="311"/>
      <c r="S516" s="311"/>
      <c r="T516" s="311"/>
      <c r="U516" s="311"/>
      <c r="V516" s="311"/>
    </row>
    <row r="517" customFormat="false" ht="71.25" hidden="false" customHeight="true" outlineLevel="0" collapsed="false">
      <c r="B517" s="688" t="s">
        <v>101</v>
      </c>
      <c r="C517" s="713" t="s">
        <v>350</v>
      </c>
      <c r="D517" s="706" t="s">
        <v>492</v>
      </c>
      <c r="E517" s="669" t="s">
        <v>515</v>
      </c>
      <c r="F517" s="714" t="s">
        <v>546</v>
      </c>
      <c r="G517" s="714" t="s">
        <v>547</v>
      </c>
      <c r="H517" s="669" t="s">
        <v>74</v>
      </c>
      <c r="I517" s="817" t="n">
        <v>2</v>
      </c>
      <c r="J517" s="688" t="s">
        <v>276</v>
      </c>
      <c r="K517" s="817" t="s">
        <v>81</v>
      </c>
      <c r="L517" s="817" t="s">
        <v>81</v>
      </c>
      <c r="M517" s="669" t="s">
        <v>165</v>
      </c>
      <c r="N517" s="690"/>
      <c r="O517" s="711" t="n">
        <f aca="false">O518+O519</f>
        <v>0</v>
      </c>
      <c r="P517" s="711" t="n">
        <f aca="false">P518+P519</f>
        <v>0</v>
      </c>
      <c r="Q517" s="712" t="n">
        <f aca="false">Q518+Q519</f>
        <v>0</v>
      </c>
      <c r="R517" s="311"/>
      <c r="S517" s="311"/>
      <c r="T517" s="311"/>
      <c r="U517" s="311"/>
      <c r="V517" s="311"/>
    </row>
    <row r="518" customFormat="false" ht="23.25" hidden="false" customHeight="true" outlineLevel="0" collapsed="false">
      <c r="B518" s="688"/>
      <c r="C518" s="713"/>
      <c r="D518" s="700"/>
      <c r="E518" s="669"/>
      <c r="F518" s="714"/>
      <c r="G518" s="714"/>
      <c r="H518" s="669"/>
      <c r="I518" s="817"/>
      <c r="J518" s="688"/>
      <c r="K518" s="817"/>
      <c r="L518" s="817"/>
      <c r="M518" s="649" t="s">
        <v>166</v>
      </c>
      <c r="N518" s="685"/>
      <c r="O518" s="679" t="n">
        <v>0</v>
      </c>
      <c r="P518" s="679" t="n">
        <v>0</v>
      </c>
      <c r="Q518" s="680" t="n">
        <v>0</v>
      </c>
      <c r="R518" s="311"/>
      <c r="S518" s="311"/>
      <c r="T518" s="311"/>
      <c r="U518" s="311"/>
      <c r="V518" s="311"/>
    </row>
    <row r="519" customFormat="false" ht="25.5" hidden="false" customHeight="true" outlineLevel="0" collapsed="false">
      <c r="B519" s="688"/>
      <c r="C519" s="713"/>
      <c r="D519" s="700"/>
      <c r="E519" s="669"/>
      <c r="F519" s="714"/>
      <c r="G519" s="714"/>
      <c r="H519" s="669"/>
      <c r="I519" s="817"/>
      <c r="J519" s="688"/>
      <c r="K519" s="817"/>
      <c r="L519" s="817"/>
      <c r="M519" s="669" t="s">
        <v>167</v>
      </c>
      <c r="N519" s="690"/>
      <c r="O519" s="679" t="n">
        <v>0</v>
      </c>
      <c r="P519" s="679" t="n">
        <v>0</v>
      </c>
      <c r="Q519" s="680" t="n">
        <v>0</v>
      </c>
      <c r="R519" s="311"/>
      <c r="S519" s="311"/>
      <c r="T519" s="311"/>
      <c r="U519" s="311"/>
      <c r="V519" s="311"/>
    </row>
    <row r="520" customFormat="false" ht="25.5" hidden="false" customHeight="true" outlineLevel="0" collapsed="false">
      <c r="B520" s="688"/>
      <c r="C520" s="713"/>
      <c r="D520" s="716"/>
      <c r="E520" s="669"/>
      <c r="F520" s="714"/>
      <c r="G520" s="714"/>
      <c r="H520" s="669"/>
      <c r="I520" s="817"/>
      <c r="J520" s="688"/>
      <c r="K520" s="817"/>
      <c r="L520" s="817"/>
      <c r="M520" s="673" t="s">
        <v>174</v>
      </c>
      <c r="N520" s="678"/>
      <c r="O520" s="679" t="n">
        <v>19224.478</v>
      </c>
      <c r="P520" s="679" t="n">
        <v>0</v>
      </c>
      <c r="Q520" s="680" t="n">
        <v>0</v>
      </c>
      <c r="R520" s="311"/>
      <c r="S520" s="311"/>
      <c r="T520" s="311"/>
      <c r="U520" s="311"/>
      <c r="V520" s="311"/>
    </row>
    <row r="521" customFormat="false" ht="26.25" hidden="false" customHeight="true" outlineLevel="0" collapsed="false">
      <c r="B521" s="670" t="s">
        <v>101</v>
      </c>
      <c r="C521" s="656" t="s">
        <v>350</v>
      </c>
      <c r="D521" s="652" t="n">
        <v>27302165</v>
      </c>
      <c r="E521" s="649" t="s">
        <v>321</v>
      </c>
      <c r="F521" s="699" t="s">
        <v>857</v>
      </c>
      <c r="G521" s="699" t="s">
        <v>858</v>
      </c>
      <c r="H521" s="649" t="s">
        <v>74</v>
      </c>
      <c r="I521" s="790" t="n">
        <v>1</v>
      </c>
      <c r="J521" s="670" t="s">
        <v>276</v>
      </c>
      <c r="K521" s="790" t="s">
        <v>81</v>
      </c>
      <c r="L521" s="790" t="s">
        <v>81</v>
      </c>
      <c r="M521" s="648" t="s">
        <v>165</v>
      </c>
      <c r="N521" s="678"/>
      <c r="O521" s="679" t="n">
        <f aca="false">O522+O523</f>
        <v>0</v>
      </c>
      <c r="P521" s="679" t="n">
        <f aca="false">P522+P523</f>
        <v>0</v>
      </c>
      <c r="Q521" s="680" t="n">
        <f aca="false">Q522+Q523</f>
        <v>0</v>
      </c>
      <c r="R521" s="311"/>
      <c r="S521" s="311"/>
      <c r="T521" s="311"/>
      <c r="U521" s="311"/>
      <c r="V521" s="311"/>
    </row>
    <row r="522" customFormat="false" ht="23.25" hidden="false" customHeight="true" outlineLevel="0" collapsed="false">
      <c r="B522" s="670"/>
      <c r="C522" s="656"/>
      <c r="D522" s="716"/>
      <c r="E522" s="649"/>
      <c r="F522" s="699"/>
      <c r="G522" s="699"/>
      <c r="H522" s="649"/>
      <c r="I522" s="790"/>
      <c r="J522" s="670"/>
      <c r="K522" s="790"/>
      <c r="L522" s="790"/>
      <c r="M522" s="649" t="s">
        <v>166</v>
      </c>
      <c r="N522" s="685"/>
      <c r="O522" s="679" t="n">
        <v>0</v>
      </c>
      <c r="P522" s="679" t="n">
        <v>0</v>
      </c>
      <c r="Q522" s="680" t="n">
        <v>0</v>
      </c>
      <c r="R522" s="311"/>
      <c r="S522" s="311"/>
      <c r="T522" s="311"/>
      <c r="U522" s="311"/>
      <c r="V522" s="311"/>
    </row>
    <row r="523" customFormat="false" ht="25.5" hidden="false" customHeight="true" outlineLevel="0" collapsed="false">
      <c r="B523" s="670"/>
      <c r="C523" s="656"/>
      <c r="D523" s="716"/>
      <c r="E523" s="649"/>
      <c r="F523" s="699"/>
      <c r="G523" s="699"/>
      <c r="H523" s="649"/>
      <c r="I523" s="790"/>
      <c r="J523" s="670"/>
      <c r="K523" s="790"/>
      <c r="L523" s="790"/>
      <c r="M523" s="669" t="s">
        <v>167</v>
      </c>
      <c r="N523" s="690"/>
      <c r="O523" s="679" t="n">
        <v>0</v>
      </c>
      <c r="P523" s="679" t="n">
        <v>0</v>
      </c>
      <c r="Q523" s="680" t="n">
        <v>0</v>
      </c>
      <c r="R523" s="311"/>
      <c r="S523" s="311"/>
      <c r="T523" s="311"/>
      <c r="U523" s="311"/>
      <c r="V523" s="311"/>
    </row>
    <row r="524" customFormat="false" ht="28.5" hidden="false" customHeight="true" outlineLevel="0" collapsed="false">
      <c r="B524" s="670"/>
      <c r="C524" s="656"/>
      <c r="D524" s="704"/>
      <c r="E524" s="649"/>
      <c r="F524" s="699"/>
      <c r="G524" s="699"/>
      <c r="H524" s="649"/>
      <c r="I524" s="790"/>
      <c r="J524" s="670"/>
      <c r="K524" s="790"/>
      <c r="L524" s="790"/>
      <c r="M524" s="670" t="s">
        <v>174</v>
      </c>
      <c r="N524" s="685"/>
      <c r="O524" s="691" t="n">
        <v>279.3</v>
      </c>
      <c r="P524" s="691" t="n">
        <v>0</v>
      </c>
      <c r="Q524" s="692" t="n">
        <v>0</v>
      </c>
      <c r="R524" s="311"/>
      <c r="S524" s="311"/>
      <c r="T524" s="311"/>
      <c r="U524" s="311"/>
      <c r="V524" s="311"/>
    </row>
    <row r="525" customFormat="false" ht="31.5" hidden="false" customHeight="true" outlineLevel="0" collapsed="false">
      <c r="B525" s="688" t="s">
        <v>101</v>
      </c>
      <c r="C525" s="713" t="s">
        <v>350</v>
      </c>
      <c r="D525" s="709" t="n">
        <v>27302165</v>
      </c>
      <c r="E525" s="669" t="s">
        <v>321</v>
      </c>
      <c r="F525" s="714" t="s">
        <v>460</v>
      </c>
      <c r="G525" s="714" t="s">
        <v>859</v>
      </c>
      <c r="H525" s="715" t="s">
        <v>74</v>
      </c>
      <c r="I525" s="817" t="n">
        <v>10</v>
      </c>
      <c r="J525" s="688" t="s">
        <v>276</v>
      </c>
      <c r="K525" s="817" t="s">
        <v>81</v>
      </c>
      <c r="L525" s="817" t="s">
        <v>81</v>
      </c>
      <c r="M525" s="669" t="s">
        <v>165</v>
      </c>
      <c r="N525" s="690"/>
      <c r="O525" s="711" t="n">
        <f aca="false">O526+O527</f>
        <v>0</v>
      </c>
      <c r="P525" s="711" t="n">
        <f aca="false">P526+P527</f>
        <v>1239.45</v>
      </c>
      <c r="Q525" s="712" t="n">
        <f aca="false">Q526+Q527</f>
        <v>0</v>
      </c>
      <c r="R525" s="311"/>
      <c r="S525" s="311"/>
      <c r="T525" s="311"/>
      <c r="U525" s="311"/>
      <c r="V525" s="311"/>
    </row>
    <row r="526" customFormat="false" ht="27" hidden="false" customHeight="true" outlineLevel="0" collapsed="false">
      <c r="B526" s="688"/>
      <c r="C526" s="713"/>
      <c r="D526" s="716"/>
      <c r="E526" s="669"/>
      <c r="F526" s="714"/>
      <c r="G526" s="714"/>
      <c r="H526" s="715"/>
      <c r="I526" s="817"/>
      <c r="J526" s="688"/>
      <c r="K526" s="817"/>
      <c r="L526" s="817"/>
      <c r="M526" s="649" t="s">
        <v>166</v>
      </c>
      <c r="N526" s="685"/>
      <c r="O526" s="679" t="n">
        <v>0</v>
      </c>
      <c r="P526" s="679" t="n">
        <v>0</v>
      </c>
      <c r="Q526" s="680" t="n">
        <v>0</v>
      </c>
      <c r="R526" s="311"/>
      <c r="S526" s="311"/>
      <c r="T526" s="311"/>
      <c r="U526" s="311"/>
      <c r="V526" s="311"/>
    </row>
    <row r="527" customFormat="false" ht="28.5" hidden="false" customHeight="true" outlineLevel="0" collapsed="false">
      <c r="B527" s="688"/>
      <c r="C527" s="713"/>
      <c r="D527" s="716"/>
      <c r="E527" s="669"/>
      <c r="F527" s="714"/>
      <c r="G527" s="714"/>
      <c r="H527" s="715"/>
      <c r="I527" s="817"/>
      <c r="J527" s="688"/>
      <c r="K527" s="817"/>
      <c r="L527" s="817"/>
      <c r="M527" s="669" t="s">
        <v>167</v>
      </c>
      <c r="N527" s="690"/>
      <c r="O527" s="679" t="n">
        <v>0</v>
      </c>
      <c r="P527" s="679" t="n">
        <v>1239.45</v>
      </c>
      <c r="Q527" s="680" t="n">
        <v>0</v>
      </c>
      <c r="R527" s="311"/>
      <c r="S527" s="311"/>
      <c r="T527" s="311"/>
      <c r="U527" s="311"/>
      <c r="V527" s="311"/>
    </row>
    <row r="528" customFormat="false" ht="25.5" hidden="false" customHeight="true" outlineLevel="0" collapsed="false">
      <c r="B528" s="688"/>
      <c r="C528" s="713"/>
      <c r="D528" s="716"/>
      <c r="E528" s="669"/>
      <c r="F528" s="714"/>
      <c r="G528" s="714"/>
      <c r="H528" s="715"/>
      <c r="I528" s="817"/>
      <c r="J528" s="688"/>
      <c r="K528" s="817"/>
      <c r="L528" s="817"/>
      <c r="M528" s="673" t="s">
        <v>174</v>
      </c>
      <c r="N528" s="678"/>
      <c r="O528" s="679" t="n">
        <v>0</v>
      </c>
      <c r="P528" s="679" t="n">
        <v>0</v>
      </c>
      <c r="Q528" s="680" t="n">
        <v>0</v>
      </c>
      <c r="R528" s="311"/>
      <c r="S528" s="311"/>
      <c r="T528" s="311"/>
      <c r="U528" s="311"/>
      <c r="V528" s="311"/>
    </row>
    <row r="529" customFormat="false" ht="26.25" hidden="false" customHeight="true" outlineLevel="0" collapsed="false">
      <c r="B529" s="670" t="s">
        <v>101</v>
      </c>
      <c r="C529" s="656" t="s">
        <v>350</v>
      </c>
      <c r="D529" s="652" t="n">
        <v>27301829</v>
      </c>
      <c r="E529" s="649" t="s">
        <v>324</v>
      </c>
      <c r="F529" s="699" t="s">
        <v>460</v>
      </c>
      <c r="G529" s="699" t="s">
        <v>859</v>
      </c>
      <c r="H529" s="697" t="s">
        <v>74</v>
      </c>
      <c r="I529" s="790" t="n">
        <v>3</v>
      </c>
      <c r="J529" s="670" t="s">
        <v>276</v>
      </c>
      <c r="K529" s="790" t="s">
        <v>81</v>
      </c>
      <c r="L529" s="790" t="s">
        <v>81</v>
      </c>
      <c r="M529" s="648" t="s">
        <v>165</v>
      </c>
      <c r="N529" s="678"/>
      <c r="O529" s="679" t="n">
        <f aca="false">O530+O531</f>
        <v>0</v>
      </c>
      <c r="P529" s="679" t="n">
        <f aca="false">P530+P531</f>
        <v>250</v>
      </c>
      <c r="Q529" s="680" t="n">
        <f aca="false">Q530+Q531</f>
        <v>0</v>
      </c>
      <c r="R529" s="311"/>
      <c r="S529" s="311"/>
      <c r="T529" s="311"/>
      <c r="U529" s="311"/>
      <c r="V529" s="311"/>
    </row>
    <row r="530" customFormat="false" ht="24" hidden="false" customHeight="true" outlineLevel="0" collapsed="false">
      <c r="B530" s="670"/>
      <c r="C530" s="656"/>
      <c r="D530" s="716"/>
      <c r="E530" s="649"/>
      <c r="F530" s="699"/>
      <c r="G530" s="699"/>
      <c r="H530" s="697"/>
      <c r="I530" s="790"/>
      <c r="J530" s="670"/>
      <c r="K530" s="790"/>
      <c r="L530" s="790"/>
      <c r="M530" s="649" t="s">
        <v>166</v>
      </c>
      <c r="N530" s="685"/>
      <c r="O530" s="679" t="n">
        <v>0</v>
      </c>
      <c r="P530" s="679" t="n">
        <v>0</v>
      </c>
      <c r="Q530" s="680" t="n">
        <v>0</v>
      </c>
      <c r="R530" s="311"/>
      <c r="S530" s="311"/>
      <c r="T530" s="311"/>
      <c r="U530" s="311"/>
      <c r="V530" s="311"/>
    </row>
    <row r="531" customFormat="false" ht="24" hidden="false" customHeight="true" outlineLevel="0" collapsed="false">
      <c r="B531" s="670"/>
      <c r="C531" s="656"/>
      <c r="D531" s="716"/>
      <c r="E531" s="649"/>
      <c r="F531" s="699"/>
      <c r="G531" s="699"/>
      <c r="H531" s="697"/>
      <c r="I531" s="790"/>
      <c r="J531" s="670"/>
      <c r="K531" s="790"/>
      <c r="L531" s="790"/>
      <c r="M531" s="669" t="s">
        <v>167</v>
      </c>
      <c r="N531" s="690"/>
      <c r="O531" s="679" t="n">
        <v>0</v>
      </c>
      <c r="P531" s="679" t="n">
        <v>250</v>
      </c>
      <c r="Q531" s="680" t="n">
        <v>0</v>
      </c>
      <c r="R531" s="311"/>
      <c r="S531" s="311"/>
      <c r="T531" s="311"/>
      <c r="U531" s="311"/>
      <c r="V531" s="311"/>
    </row>
    <row r="532" customFormat="false" ht="25.5" hidden="false" customHeight="true" outlineLevel="0" collapsed="false">
      <c r="B532" s="670"/>
      <c r="C532" s="656"/>
      <c r="D532" s="704"/>
      <c r="E532" s="649"/>
      <c r="F532" s="699"/>
      <c r="G532" s="699"/>
      <c r="H532" s="697"/>
      <c r="I532" s="790"/>
      <c r="J532" s="670"/>
      <c r="K532" s="790"/>
      <c r="L532" s="790"/>
      <c r="M532" s="670" t="s">
        <v>174</v>
      </c>
      <c r="N532" s="685"/>
      <c r="O532" s="691" t="n">
        <v>0</v>
      </c>
      <c r="P532" s="691" t="n">
        <v>0</v>
      </c>
      <c r="Q532" s="692" t="n">
        <v>0</v>
      </c>
      <c r="R532" s="311"/>
      <c r="S532" s="311"/>
      <c r="T532" s="311"/>
      <c r="U532" s="311"/>
      <c r="V532" s="311"/>
    </row>
    <row r="533" customFormat="false" ht="36.75" hidden="false" customHeight="true" outlineLevel="0" collapsed="false">
      <c r="B533" s="670" t="s">
        <v>123</v>
      </c>
      <c r="C533" s="730" t="n">
        <v>40404</v>
      </c>
      <c r="D533" s="649" t="s">
        <v>56</v>
      </c>
      <c r="E533" s="649" t="s">
        <v>56</v>
      </c>
      <c r="F533" s="739" t="s">
        <v>555</v>
      </c>
      <c r="G533" s="768" t="s">
        <v>125</v>
      </c>
      <c r="H533" s="696" t="s">
        <v>77</v>
      </c>
      <c r="I533" s="814" t="s">
        <v>860</v>
      </c>
      <c r="J533" s="670" t="s">
        <v>276</v>
      </c>
      <c r="K533" s="814" t="s">
        <v>860</v>
      </c>
      <c r="L533" s="814" t="s">
        <v>860</v>
      </c>
      <c r="M533" s="648" t="s">
        <v>165</v>
      </c>
      <c r="N533" s="678"/>
      <c r="O533" s="679" t="n">
        <f aca="false">O538+O562+O571+O583+O619</f>
        <v>99605.504</v>
      </c>
      <c r="P533" s="679" t="n">
        <f aca="false">P538+P562+P571+P583+P619</f>
        <v>78739.775</v>
      </c>
      <c r="Q533" s="680" t="n">
        <f aca="false">Q538+Q562+Q571+Q583+Q619</f>
        <v>81622.465</v>
      </c>
      <c r="R533" s="311"/>
      <c r="S533" s="311"/>
      <c r="T533" s="311"/>
      <c r="U533" s="311"/>
      <c r="V533" s="311"/>
    </row>
    <row r="534" customFormat="false" ht="49.5" hidden="false" customHeight="true" outlineLevel="0" collapsed="false">
      <c r="B534" s="670"/>
      <c r="C534" s="730"/>
      <c r="D534" s="649"/>
      <c r="E534" s="649"/>
      <c r="F534" s="739"/>
      <c r="G534" s="757" t="s">
        <v>132</v>
      </c>
      <c r="H534" s="700" t="s">
        <v>77</v>
      </c>
      <c r="I534" s="815" t="n">
        <v>15333</v>
      </c>
      <c r="J534" s="670"/>
      <c r="K534" s="815" t="n">
        <v>15333</v>
      </c>
      <c r="L534" s="815" t="n">
        <v>15333</v>
      </c>
      <c r="M534" s="649" t="s">
        <v>166</v>
      </c>
      <c r="N534" s="685"/>
      <c r="O534" s="679" t="n">
        <f aca="false">O539+O563+O572+O584+O620</f>
        <v>0</v>
      </c>
      <c r="P534" s="679" t="n">
        <f aca="false">P539+P563+P572+P584+P620</f>
        <v>0</v>
      </c>
      <c r="Q534" s="680" t="n">
        <f aca="false">Q539+Q563+Q572+Q584+Q620</f>
        <v>0</v>
      </c>
      <c r="R534" s="311"/>
      <c r="S534" s="311"/>
      <c r="T534" s="311"/>
      <c r="U534" s="311"/>
      <c r="V534" s="311"/>
    </row>
    <row r="535" customFormat="false" ht="36.75" hidden="false" customHeight="true" outlineLevel="0" collapsed="false">
      <c r="B535" s="670"/>
      <c r="C535" s="730"/>
      <c r="D535" s="649"/>
      <c r="E535" s="649"/>
      <c r="F535" s="739"/>
      <c r="G535" s="757" t="s">
        <v>133</v>
      </c>
      <c r="H535" s="700" t="s">
        <v>134</v>
      </c>
      <c r="I535" s="815" t="s">
        <v>557</v>
      </c>
      <c r="J535" s="670"/>
      <c r="K535" s="815" t="s">
        <v>557</v>
      </c>
      <c r="L535" s="815" t="s">
        <v>557</v>
      </c>
      <c r="M535" s="669" t="s">
        <v>167</v>
      </c>
      <c r="N535" s="690"/>
      <c r="O535" s="679" t="n">
        <f aca="false">O540+O564+O573+O585+O621</f>
        <v>99605.504</v>
      </c>
      <c r="P535" s="679" t="n">
        <f aca="false">P540+P564+P573+P585+P621</f>
        <v>78739.775</v>
      </c>
      <c r="Q535" s="692" t="n">
        <f aca="false">Q540+Q564+Q573+Q585+Q621</f>
        <v>81622.465</v>
      </c>
      <c r="R535" s="311"/>
      <c r="S535" s="311"/>
      <c r="T535" s="311"/>
      <c r="U535" s="311"/>
      <c r="V535" s="311"/>
    </row>
    <row r="536" customFormat="false" ht="42" hidden="false" customHeight="true" outlineLevel="0" collapsed="false">
      <c r="B536" s="670"/>
      <c r="C536" s="730"/>
      <c r="D536" s="649"/>
      <c r="E536" s="649"/>
      <c r="F536" s="739"/>
      <c r="G536" s="757" t="s">
        <v>80</v>
      </c>
      <c r="H536" s="700" t="s">
        <v>74</v>
      </c>
      <c r="I536" s="815" t="n">
        <v>1</v>
      </c>
      <c r="J536" s="670"/>
      <c r="K536" s="815" t="n">
        <v>1</v>
      </c>
      <c r="L536" s="815" t="n">
        <v>1</v>
      </c>
      <c r="M536" s="670" t="s">
        <v>174</v>
      </c>
      <c r="N536" s="685"/>
      <c r="O536" s="691" t="n">
        <f aca="false">O541+O565+O574+O586+O622</f>
        <v>36553.392</v>
      </c>
      <c r="P536" s="691" t="n">
        <f aca="false">P541+P565+P574+P586+P622</f>
        <v>0</v>
      </c>
      <c r="Q536" s="692" t="n">
        <f aca="false">Q541+Q565+Q574+Q586+Q622</f>
        <v>0</v>
      </c>
      <c r="R536" s="311"/>
      <c r="S536" s="311"/>
      <c r="T536" s="311"/>
      <c r="U536" s="311"/>
      <c r="V536" s="311"/>
    </row>
    <row r="537" customFormat="false" ht="64.5" hidden="false" customHeight="true" outlineLevel="0" collapsed="false">
      <c r="B537" s="670"/>
      <c r="C537" s="730"/>
      <c r="D537" s="649"/>
      <c r="E537" s="649"/>
      <c r="F537" s="739"/>
      <c r="G537" s="791" t="s">
        <v>92</v>
      </c>
      <c r="H537" s="704" t="s">
        <v>74</v>
      </c>
      <c r="I537" s="798" t="n">
        <v>1</v>
      </c>
      <c r="J537" s="670"/>
      <c r="K537" s="798" t="n">
        <v>1</v>
      </c>
      <c r="L537" s="798" t="n">
        <v>1</v>
      </c>
      <c r="M537" s="693"/>
      <c r="N537" s="816"/>
      <c r="O537" s="695"/>
      <c r="P537" s="695"/>
      <c r="Q537" s="695"/>
      <c r="R537" s="311"/>
      <c r="S537" s="311"/>
      <c r="T537" s="311"/>
      <c r="U537" s="311"/>
      <c r="V537" s="311"/>
    </row>
    <row r="538" customFormat="false" ht="79.5" hidden="false" customHeight="true" outlineLevel="0" collapsed="false">
      <c r="B538" s="688" t="s">
        <v>123</v>
      </c>
      <c r="C538" s="669" t="n">
        <v>40404</v>
      </c>
      <c r="D538" s="800" t="n">
        <v>27300364</v>
      </c>
      <c r="E538" s="669" t="s">
        <v>88</v>
      </c>
      <c r="F538" s="857" t="s">
        <v>274</v>
      </c>
      <c r="G538" s="714" t="s">
        <v>125</v>
      </c>
      <c r="H538" s="688" t="s">
        <v>77</v>
      </c>
      <c r="I538" s="817" t="s">
        <v>556</v>
      </c>
      <c r="J538" s="688" t="s">
        <v>276</v>
      </c>
      <c r="K538" s="817" t="s">
        <v>556</v>
      </c>
      <c r="L538" s="817" t="s">
        <v>556</v>
      </c>
      <c r="M538" s="669" t="s">
        <v>165</v>
      </c>
      <c r="N538" s="690"/>
      <c r="O538" s="711" t="n">
        <f aca="false">O539+O540+O541</f>
        <v>2000</v>
      </c>
      <c r="P538" s="711" t="n">
        <f aca="false">P539+P540+P541</f>
        <v>2000</v>
      </c>
      <c r="Q538" s="712" t="n">
        <f aca="false">Q539+Q540+Q541</f>
        <v>2000</v>
      </c>
      <c r="R538" s="311"/>
      <c r="S538" s="311"/>
      <c r="T538" s="311"/>
      <c r="U538" s="311"/>
      <c r="V538" s="311"/>
    </row>
    <row r="539" customFormat="false" ht="21" hidden="false" customHeight="true" outlineLevel="0" collapsed="false">
      <c r="B539" s="688"/>
      <c r="C539" s="669"/>
      <c r="D539" s="805"/>
      <c r="E539" s="669"/>
      <c r="F539" s="857"/>
      <c r="G539" s="714"/>
      <c r="H539" s="688"/>
      <c r="I539" s="817"/>
      <c r="J539" s="688"/>
      <c r="K539" s="817"/>
      <c r="L539" s="817"/>
      <c r="M539" s="649" t="s">
        <v>166</v>
      </c>
      <c r="N539" s="685"/>
      <c r="O539" s="679" t="n">
        <v>0</v>
      </c>
      <c r="P539" s="679" t="n">
        <v>0</v>
      </c>
      <c r="Q539" s="680" t="n">
        <v>0</v>
      </c>
      <c r="R539" s="311"/>
      <c r="S539" s="311"/>
      <c r="T539" s="311"/>
      <c r="U539" s="311"/>
      <c r="V539" s="311"/>
    </row>
    <row r="540" customFormat="false" ht="20.25" hidden="false" customHeight="true" outlineLevel="0" collapsed="false">
      <c r="B540" s="688"/>
      <c r="C540" s="669"/>
      <c r="D540" s="805"/>
      <c r="E540" s="669"/>
      <c r="F540" s="857"/>
      <c r="G540" s="714"/>
      <c r="H540" s="688"/>
      <c r="I540" s="817"/>
      <c r="J540" s="688"/>
      <c r="K540" s="817"/>
      <c r="L540" s="817"/>
      <c r="M540" s="669" t="s">
        <v>167</v>
      </c>
      <c r="N540" s="690"/>
      <c r="O540" s="679" t="n">
        <f aca="false">O544+O548+O552+O556+O560</f>
        <v>2000</v>
      </c>
      <c r="P540" s="679" t="n">
        <f aca="false">P544+P548+P552+P556+P560</f>
        <v>2000</v>
      </c>
      <c r="Q540" s="680" t="n">
        <f aca="false">Q544+Q548+Q552+Q556+Q560</f>
        <v>2000</v>
      </c>
      <c r="R540" s="311"/>
      <c r="S540" s="311"/>
      <c r="T540" s="311"/>
      <c r="U540" s="311"/>
      <c r="V540" s="311"/>
    </row>
    <row r="541" customFormat="false" ht="18" hidden="false" customHeight="true" outlineLevel="0" collapsed="false">
      <c r="B541" s="688"/>
      <c r="C541" s="669"/>
      <c r="D541" s="788"/>
      <c r="E541" s="669"/>
      <c r="F541" s="857"/>
      <c r="G541" s="714"/>
      <c r="H541" s="688"/>
      <c r="I541" s="817"/>
      <c r="J541" s="688"/>
      <c r="K541" s="817"/>
      <c r="L541" s="817"/>
      <c r="M541" s="673" t="s">
        <v>174</v>
      </c>
      <c r="N541" s="678"/>
      <c r="O541" s="679" t="n">
        <v>0</v>
      </c>
      <c r="P541" s="679" t="n">
        <v>0</v>
      </c>
      <c r="Q541" s="680" t="n">
        <v>0</v>
      </c>
      <c r="R541" s="311"/>
      <c r="S541" s="311"/>
      <c r="T541" s="311"/>
      <c r="U541" s="311"/>
      <c r="V541" s="311"/>
    </row>
    <row r="542" customFormat="false" ht="23.25" hidden="false" customHeight="true" outlineLevel="0" collapsed="false">
      <c r="B542" s="670" t="s">
        <v>123</v>
      </c>
      <c r="C542" s="649" t="n">
        <v>40404</v>
      </c>
      <c r="D542" s="784" t="n">
        <v>27300364</v>
      </c>
      <c r="E542" s="649" t="s">
        <v>88</v>
      </c>
      <c r="F542" s="699" t="s">
        <v>568</v>
      </c>
      <c r="G542" s="699" t="s">
        <v>125</v>
      </c>
      <c r="H542" s="670" t="s">
        <v>77</v>
      </c>
      <c r="I542" s="790" t="s">
        <v>861</v>
      </c>
      <c r="J542" s="670" t="s">
        <v>276</v>
      </c>
      <c r="K542" s="790" t="s">
        <v>861</v>
      </c>
      <c r="L542" s="790" t="s">
        <v>861</v>
      </c>
      <c r="M542" s="648" t="s">
        <v>165</v>
      </c>
      <c r="N542" s="678"/>
      <c r="O542" s="679" t="n">
        <f aca="false">O543+O544+O545</f>
        <v>500</v>
      </c>
      <c r="P542" s="679" t="n">
        <f aca="false">P543+P544+P545</f>
        <v>500</v>
      </c>
      <c r="Q542" s="680" t="n">
        <f aca="false">Q543+Q544+Q545</f>
        <v>500</v>
      </c>
      <c r="R542" s="311"/>
      <c r="S542" s="311"/>
      <c r="T542" s="311"/>
      <c r="U542" s="311"/>
      <c r="V542" s="311"/>
    </row>
    <row r="543" customFormat="false" ht="22.5" hidden="false" customHeight="true" outlineLevel="0" collapsed="false">
      <c r="B543" s="670"/>
      <c r="C543" s="649"/>
      <c r="D543" s="805"/>
      <c r="E543" s="649"/>
      <c r="F543" s="699"/>
      <c r="G543" s="699"/>
      <c r="H543" s="670"/>
      <c r="I543" s="790"/>
      <c r="J543" s="670"/>
      <c r="K543" s="790"/>
      <c r="L543" s="790"/>
      <c r="M543" s="649" t="s">
        <v>166</v>
      </c>
      <c r="N543" s="685"/>
      <c r="O543" s="679" t="n">
        <v>0</v>
      </c>
      <c r="P543" s="679" t="n">
        <v>0</v>
      </c>
      <c r="Q543" s="680" t="n">
        <v>0</v>
      </c>
      <c r="R543" s="311"/>
      <c r="S543" s="311"/>
      <c r="T543" s="311"/>
      <c r="U543" s="311"/>
      <c r="V543" s="311"/>
    </row>
    <row r="544" customFormat="false" ht="22.5" hidden="false" customHeight="true" outlineLevel="0" collapsed="false">
      <c r="B544" s="670"/>
      <c r="C544" s="649"/>
      <c r="D544" s="805"/>
      <c r="E544" s="649"/>
      <c r="F544" s="699"/>
      <c r="G544" s="699"/>
      <c r="H544" s="670"/>
      <c r="I544" s="790"/>
      <c r="J544" s="670"/>
      <c r="K544" s="790"/>
      <c r="L544" s="790"/>
      <c r="M544" s="669" t="s">
        <v>167</v>
      </c>
      <c r="N544" s="690"/>
      <c r="O544" s="679" t="n">
        <v>500</v>
      </c>
      <c r="P544" s="679" t="n">
        <v>500</v>
      </c>
      <c r="Q544" s="680" t="n">
        <v>500</v>
      </c>
      <c r="R544" s="311"/>
      <c r="S544" s="311"/>
      <c r="T544" s="311"/>
      <c r="U544" s="311"/>
      <c r="V544" s="311"/>
    </row>
    <row r="545" customFormat="false" ht="26.25" hidden="false" customHeight="true" outlineLevel="0" collapsed="false">
      <c r="B545" s="670"/>
      <c r="C545" s="649"/>
      <c r="D545" s="792"/>
      <c r="E545" s="649"/>
      <c r="F545" s="699"/>
      <c r="G545" s="699"/>
      <c r="H545" s="670"/>
      <c r="I545" s="790"/>
      <c r="J545" s="670"/>
      <c r="K545" s="790"/>
      <c r="L545" s="790"/>
      <c r="M545" s="670" t="s">
        <v>174</v>
      </c>
      <c r="N545" s="685"/>
      <c r="O545" s="691" t="n">
        <v>0</v>
      </c>
      <c r="P545" s="691" t="n">
        <v>0</v>
      </c>
      <c r="Q545" s="692" t="n">
        <v>0</v>
      </c>
      <c r="R545" s="311"/>
      <c r="S545" s="311"/>
      <c r="T545" s="311"/>
      <c r="U545" s="311"/>
      <c r="V545" s="311"/>
    </row>
    <row r="546" customFormat="false" ht="21" hidden="false" customHeight="true" outlineLevel="0" collapsed="false">
      <c r="B546" s="688" t="s">
        <v>123</v>
      </c>
      <c r="C546" s="669" t="n">
        <v>40404</v>
      </c>
      <c r="D546" s="800" t="n">
        <v>27300364</v>
      </c>
      <c r="E546" s="669" t="s">
        <v>88</v>
      </c>
      <c r="F546" s="714" t="s">
        <v>582</v>
      </c>
      <c r="G546" s="714" t="s">
        <v>125</v>
      </c>
      <c r="H546" s="688" t="s">
        <v>77</v>
      </c>
      <c r="I546" s="817" t="s">
        <v>862</v>
      </c>
      <c r="J546" s="688" t="s">
        <v>276</v>
      </c>
      <c r="K546" s="817" t="s">
        <v>862</v>
      </c>
      <c r="L546" s="817" t="s">
        <v>862</v>
      </c>
      <c r="M546" s="669" t="s">
        <v>165</v>
      </c>
      <c r="N546" s="690"/>
      <c r="O546" s="711" t="n">
        <f aca="false">O547+O548+O549</f>
        <v>670</v>
      </c>
      <c r="P546" s="711" t="n">
        <f aca="false">P547+P548+P549</f>
        <v>670</v>
      </c>
      <c r="Q546" s="712" t="n">
        <f aca="false">Q547+Q548+Q549</f>
        <v>670</v>
      </c>
      <c r="R546" s="311"/>
      <c r="S546" s="311"/>
      <c r="T546" s="311"/>
      <c r="U546" s="311"/>
      <c r="V546" s="311"/>
    </row>
    <row r="547" customFormat="false" ht="24" hidden="false" customHeight="true" outlineLevel="0" collapsed="false">
      <c r="B547" s="688"/>
      <c r="C547" s="669"/>
      <c r="D547" s="805"/>
      <c r="E547" s="669"/>
      <c r="F547" s="714"/>
      <c r="G547" s="714"/>
      <c r="H547" s="688"/>
      <c r="I547" s="817"/>
      <c r="J547" s="688"/>
      <c r="K547" s="817"/>
      <c r="L547" s="817"/>
      <c r="M547" s="649" t="s">
        <v>166</v>
      </c>
      <c r="N547" s="685"/>
      <c r="O547" s="679" t="n">
        <v>0</v>
      </c>
      <c r="P547" s="679" t="n">
        <v>0</v>
      </c>
      <c r="Q547" s="680" t="n">
        <v>0</v>
      </c>
      <c r="R547" s="311"/>
      <c r="S547" s="311"/>
      <c r="T547" s="311"/>
      <c r="U547" s="311"/>
      <c r="V547" s="311"/>
    </row>
    <row r="548" customFormat="false" ht="20.25" hidden="false" customHeight="true" outlineLevel="0" collapsed="false">
      <c r="B548" s="688"/>
      <c r="C548" s="669"/>
      <c r="D548" s="805"/>
      <c r="E548" s="669"/>
      <c r="F548" s="714"/>
      <c r="G548" s="714"/>
      <c r="H548" s="688"/>
      <c r="I548" s="817"/>
      <c r="J548" s="688"/>
      <c r="K548" s="817"/>
      <c r="L548" s="817"/>
      <c r="M548" s="669" t="s">
        <v>167</v>
      </c>
      <c r="N548" s="690"/>
      <c r="O548" s="679" t="n">
        <v>670</v>
      </c>
      <c r="P548" s="679" t="n">
        <v>670</v>
      </c>
      <c r="Q548" s="680" t="n">
        <v>670</v>
      </c>
      <c r="R548" s="311"/>
      <c r="S548" s="311"/>
      <c r="T548" s="311"/>
      <c r="U548" s="311"/>
      <c r="V548" s="311"/>
    </row>
    <row r="549" customFormat="false" ht="20.25" hidden="false" customHeight="true" outlineLevel="0" collapsed="false">
      <c r="B549" s="688"/>
      <c r="C549" s="669"/>
      <c r="D549" s="788"/>
      <c r="E549" s="669"/>
      <c r="F549" s="714"/>
      <c r="G549" s="714"/>
      <c r="H549" s="688"/>
      <c r="I549" s="817"/>
      <c r="J549" s="688"/>
      <c r="K549" s="817"/>
      <c r="L549" s="817"/>
      <c r="M549" s="673" t="s">
        <v>174</v>
      </c>
      <c r="N549" s="678"/>
      <c r="O549" s="679" t="n">
        <v>0</v>
      </c>
      <c r="P549" s="679" t="n">
        <v>0</v>
      </c>
      <c r="Q549" s="680" t="n">
        <v>0</v>
      </c>
      <c r="R549" s="311"/>
      <c r="S549" s="311"/>
      <c r="T549" s="311"/>
      <c r="U549" s="311"/>
      <c r="V549" s="311"/>
    </row>
    <row r="550" customFormat="false" ht="22.5" hidden="false" customHeight="true" outlineLevel="0" collapsed="false">
      <c r="B550" s="670" t="s">
        <v>123</v>
      </c>
      <c r="C550" s="649" t="n">
        <v>40404</v>
      </c>
      <c r="D550" s="784" t="n">
        <v>27300364</v>
      </c>
      <c r="E550" s="649" t="s">
        <v>88</v>
      </c>
      <c r="F550" s="699" t="s">
        <v>584</v>
      </c>
      <c r="G550" s="699" t="s">
        <v>125</v>
      </c>
      <c r="H550" s="670" t="s">
        <v>77</v>
      </c>
      <c r="I550" s="790" t="s">
        <v>863</v>
      </c>
      <c r="J550" s="670" t="s">
        <v>276</v>
      </c>
      <c r="K550" s="790" t="s">
        <v>863</v>
      </c>
      <c r="L550" s="790" t="s">
        <v>863</v>
      </c>
      <c r="M550" s="648" t="s">
        <v>165</v>
      </c>
      <c r="N550" s="678"/>
      <c r="O550" s="679" t="n">
        <f aca="false">O551+O552+O553</f>
        <v>410</v>
      </c>
      <c r="P550" s="679" t="n">
        <f aca="false">P551+P552+P553</f>
        <v>410</v>
      </c>
      <c r="Q550" s="680" t="n">
        <f aca="false">Q551+Q552+Q553</f>
        <v>410</v>
      </c>
      <c r="R550" s="311"/>
      <c r="S550" s="311"/>
      <c r="T550" s="311"/>
      <c r="U550" s="311"/>
      <c r="V550" s="311"/>
    </row>
    <row r="551" customFormat="false" ht="18.75" hidden="false" customHeight="true" outlineLevel="0" collapsed="false">
      <c r="B551" s="670"/>
      <c r="C551" s="649"/>
      <c r="D551" s="805"/>
      <c r="E551" s="649"/>
      <c r="F551" s="699"/>
      <c r="G551" s="699"/>
      <c r="H551" s="670"/>
      <c r="I551" s="790"/>
      <c r="J551" s="670"/>
      <c r="K551" s="790"/>
      <c r="L551" s="790"/>
      <c r="M551" s="649" t="s">
        <v>166</v>
      </c>
      <c r="N551" s="685"/>
      <c r="O551" s="679" t="n">
        <v>0</v>
      </c>
      <c r="P551" s="679" t="n">
        <v>0</v>
      </c>
      <c r="Q551" s="680" t="n">
        <v>0</v>
      </c>
      <c r="R551" s="311"/>
      <c r="S551" s="311"/>
      <c r="T551" s="311"/>
      <c r="U551" s="311"/>
      <c r="V551" s="311"/>
    </row>
    <row r="552" customFormat="false" ht="21" hidden="false" customHeight="true" outlineLevel="0" collapsed="false">
      <c r="B552" s="670"/>
      <c r="C552" s="649"/>
      <c r="D552" s="805"/>
      <c r="E552" s="649"/>
      <c r="F552" s="699"/>
      <c r="G552" s="699"/>
      <c r="H552" s="670"/>
      <c r="I552" s="790"/>
      <c r="J552" s="670"/>
      <c r="K552" s="790"/>
      <c r="L552" s="790"/>
      <c r="M552" s="669" t="s">
        <v>167</v>
      </c>
      <c r="N552" s="690"/>
      <c r="O552" s="679" t="n">
        <v>410</v>
      </c>
      <c r="P552" s="679" t="n">
        <v>410</v>
      </c>
      <c r="Q552" s="680" t="n">
        <v>410</v>
      </c>
      <c r="R552" s="311"/>
      <c r="S552" s="311"/>
      <c r="T552" s="311"/>
      <c r="U552" s="311"/>
      <c r="V552" s="311"/>
    </row>
    <row r="553" customFormat="false" ht="21.75" hidden="false" customHeight="true" outlineLevel="0" collapsed="false">
      <c r="B553" s="670"/>
      <c r="C553" s="649"/>
      <c r="D553" s="792"/>
      <c r="E553" s="649"/>
      <c r="F553" s="699"/>
      <c r="G553" s="699"/>
      <c r="H553" s="670"/>
      <c r="I553" s="790"/>
      <c r="J553" s="670"/>
      <c r="K553" s="790"/>
      <c r="L553" s="790"/>
      <c r="M553" s="670" t="s">
        <v>174</v>
      </c>
      <c r="N553" s="685"/>
      <c r="O553" s="691" t="n">
        <v>0</v>
      </c>
      <c r="P553" s="691" t="n">
        <v>0</v>
      </c>
      <c r="Q553" s="692" t="n">
        <v>0</v>
      </c>
      <c r="R553" s="311"/>
      <c r="S553" s="311"/>
      <c r="T553" s="311"/>
      <c r="U553" s="311"/>
      <c r="V553" s="311"/>
    </row>
    <row r="554" customFormat="false" ht="24" hidden="false" customHeight="true" outlineLevel="0" collapsed="false">
      <c r="B554" s="688" t="s">
        <v>123</v>
      </c>
      <c r="C554" s="669" t="n">
        <v>40404</v>
      </c>
      <c r="D554" s="800" t="n">
        <v>27300364</v>
      </c>
      <c r="E554" s="669" t="s">
        <v>88</v>
      </c>
      <c r="F554" s="714" t="s">
        <v>600</v>
      </c>
      <c r="G554" s="714" t="s">
        <v>125</v>
      </c>
      <c r="H554" s="688" t="s">
        <v>77</v>
      </c>
      <c r="I554" s="817" t="s">
        <v>864</v>
      </c>
      <c r="J554" s="688" t="s">
        <v>276</v>
      </c>
      <c r="K554" s="817" t="s">
        <v>864</v>
      </c>
      <c r="L554" s="817" t="s">
        <v>864</v>
      </c>
      <c r="M554" s="669" t="s">
        <v>165</v>
      </c>
      <c r="N554" s="690"/>
      <c r="O554" s="711" t="n">
        <f aca="false">O555+O556+O557</f>
        <v>290</v>
      </c>
      <c r="P554" s="711" t="n">
        <f aca="false">P555+P556+P557</f>
        <v>290</v>
      </c>
      <c r="Q554" s="712" t="n">
        <f aca="false">Q555+Q556+Q557</f>
        <v>290</v>
      </c>
      <c r="R554" s="311"/>
      <c r="S554" s="311"/>
      <c r="T554" s="311"/>
      <c r="U554" s="311"/>
      <c r="V554" s="311"/>
    </row>
    <row r="555" customFormat="false" ht="27" hidden="false" customHeight="true" outlineLevel="0" collapsed="false">
      <c r="B555" s="688"/>
      <c r="C555" s="669"/>
      <c r="D555" s="805"/>
      <c r="E555" s="669"/>
      <c r="F555" s="714"/>
      <c r="G555" s="714"/>
      <c r="H555" s="688"/>
      <c r="I555" s="817"/>
      <c r="J555" s="688"/>
      <c r="K555" s="817"/>
      <c r="L555" s="817"/>
      <c r="M555" s="649" t="s">
        <v>166</v>
      </c>
      <c r="N555" s="685"/>
      <c r="O555" s="679" t="n">
        <v>0</v>
      </c>
      <c r="P555" s="679" t="n">
        <v>0</v>
      </c>
      <c r="Q555" s="680" t="n">
        <v>0</v>
      </c>
      <c r="R555" s="311"/>
      <c r="S555" s="311"/>
      <c r="T555" s="311"/>
      <c r="U555" s="311"/>
      <c r="V555" s="311"/>
    </row>
    <row r="556" customFormat="false" ht="21.75" hidden="false" customHeight="true" outlineLevel="0" collapsed="false">
      <c r="B556" s="688"/>
      <c r="C556" s="669"/>
      <c r="D556" s="805"/>
      <c r="E556" s="669"/>
      <c r="F556" s="714"/>
      <c r="G556" s="714"/>
      <c r="H556" s="688"/>
      <c r="I556" s="817"/>
      <c r="J556" s="688"/>
      <c r="K556" s="817"/>
      <c r="L556" s="817"/>
      <c r="M556" s="669" t="s">
        <v>167</v>
      </c>
      <c r="N556" s="690"/>
      <c r="O556" s="679" t="n">
        <v>290</v>
      </c>
      <c r="P556" s="679" t="n">
        <v>290</v>
      </c>
      <c r="Q556" s="680" t="n">
        <v>290</v>
      </c>
      <c r="R556" s="311"/>
      <c r="S556" s="311"/>
      <c r="T556" s="311"/>
      <c r="U556" s="311"/>
      <c r="V556" s="311"/>
    </row>
    <row r="557" customFormat="false" ht="21" hidden="false" customHeight="true" outlineLevel="0" collapsed="false">
      <c r="B557" s="688"/>
      <c r="C557" s="669"/>
      <c r="D557" s="788"/>
      <c r="E557" s="669"/>
      <c r="F557" s="714"/>
      <c r="G557" s="714"/>
      <c r="H557" s="688"/>
      <c r="I557" s="817"/>
      <c r="J557" s="688"/>
      <c r="K557" s="817"/>
      <c r="L557" s="817"/>
      <c r="M557" s="673" t="s">
        <v>174</v>
      </c>
      <c r="N557" s="678"/>
      <c r="O557" s="679" t="n">
        <v>0</v>
      </c>
      <c r="P557" s="679" t="n">
        <v>0</v>
      </c>
      <c r="Q557" s="680" t="n">
        <v>0</v>
      </c>
      <c r="R557" s="311"/>
      <c r="S557" s="311"/>
      <c r="T557" s="311"/>
      <c r="U557" s="311"/>
      <c r="V557" s="311"/>
    </row>
    <row r="558" customFormat="false" ht="21.75" hidden="false" customHeight="true" outlineLevel="0" collapsed="false">
      <c r="B558" s="670" t="s">
        <v>123</v>
      </c>
      <c r="C558" s="649" t="n">
        <v>40404</v>
      </c>
      <c r="D558" s="784" t="n">
        <v>27300364</v>
      </c>
      <c r="E558" s="649" t="s">
        <v>88</v>
      </c>
      <c r="F558" s="699" t="s">
        <v>865</v>
      </c>
      <c r="G558" s="699" t="s">
        <v>125</v>
      </c>
      <c r="H558" s="670" t="s">
        <v>77</v>
      </c>
      <c r="I558" s="790" t="s">
        <v>591</v>
      </c>
      <c r="J558" s="670" t="s">
        <v>276</v>
      </c>
      <c r="K558" s="790" t="s">
        <v>591</v>
      </c>
      <c r="L558" s="790" t="s">
        <v>591</v>
      </c>
      <c r="M558" s="648" t="s">
        <v>165</v>
      </c>
      <c r="N558" s="678"/>
      <c r="O558" s="679" t="n">
        <f aca="false">O559+O560+O561</f>
        <v>130</v>
      </c>
      <c r="P558" s="679" t="n">
        <f aca="false">P559+P560+P561</f>
        <v>130</v>
      </c>
      <c r="Q558" s="680" t="n">
        <f aca="false">Q559+Q560+Q561</f>
        <v>130</v>
      </c>
      <c r="R558" s="311"/>
      <c r="S558" s="311"/>
      <c r="T558" s="311"/>
      <c r="U558" s="311"/>
      <c r="V558" s="311"/>
    </row>
    <row r="559" customFormat="false" ht="21" hidden="false" customHeight="true" outlineLevel="0" collapsed="false">
      <c r="B559" s="670"/>
      <c r="C559" s="649"/>
      <c r="D559" s="805"/>
      <c r="E559" s="649"/>
      <c r="F559" s="699"/>
      <c r="G559" s="699"/>
      <c r="H559" s="670"/>
      <c r="I559" s="790"/>
      <c r="J559" s="670"/>
      <c r="K559" s="790"/>
      <c r="L559" s="790"/>
      <c r="M559" s="649" t="s">
        <v>166</v>
      </c>
      <c r="N559" s="685"/>
      <c r="O559" s="679" t="n">
        <v>0</v>
      </c>
      <c r="P559" s="679" t="n">
        <v>0</v>
      </c>
      <c r="Q559" s="680" t="n">
        <v>0</v>
      </c>
      <c r="R559" s="311"/>
      <c r="S559" s="311"/>
      <c r="T559" s="311"/>
      <c r="U559" s="311"/>
      <c r="V559" s="311"/>
    </row>
    <row r="560" customFormat="false" ht="18" hidden="false" customHeight="true" outlineLevel="0" collapsed="false">
      <c r="B560" s="670"/>
      <c r="C560" s="649"/>
      <c r="D560" s="805"/>
      <c r="E560" s="649"/>
      <c r="F560" s="699"/>
      <c r="G560" s="699"/>
      <c r="H560" s="670"/>
      <c r="I560" s="790"/>
      <c r="J560" s="670"/>
      <c r="K560" s="790"/>
      <c r="L560" s="790"/>
      <c r="M560" s="669" t="s">
        <v>167</v>
      </c>
      <c r="N560" s="690"/>
      <c r="O560" s="679" t="n">
        <v>130</v>
      </c>
      <c r="P560" s="679" t="n">
        <v>130</v>
      </c>
      <c r="Q560" s="680" t="n">
        <v>130</v>
      </c>
      <c r="R560" s="311"/>
      <c r="S560" s="311"/>
      <c r="T560" s="311"/>
      <c r="U560" s="311"/>
      <c r="V560" s="311"/>
    </row>
    <row r="561" customFormat="false" ht="18" hidden="false" customHeight="true" outlineLevel="0" collapsed="false">
      <c r="B561" s="670"/>
      <c r="C561" s="649"/>
      <c r="D561" s="792"/>
      <c r="E561" s="649"/>
      <c r="F561" s="699"/>
      <c r="G561" s="699"/>
      <c r="H561" s="670"/>
      <c r="I561" s="790"/>
      <c r="J561" s="670"/>
      <c r="K561" s="790"/>
      <c r="L561" s="790"/>
      <c r="M561" s="670" t="s">
        <v>174</v>
      </c>
      <c r="N561" s="685"/>
      <c r="O561" s="691" t="n">
        <v>0</v>
      </c>
      <c r="P561" s="691" t="n">
        <v>0</v>
      </c>
      <c r="Q561" s="692" t="n">
        <v>0</v>
      </c>
      <c r="R561" s="311"/>
      <c r="S561" s="311"/>
      <c r="T561" s="311"/>
      <c r="U561" s="311"/>
      <c r="V561" s="311"/>
    </row>
    <row r="562" customFormat="false" ht="25.5" hidden="false" customHeight="true" outlineLevel="0" collapsed="false">
      <c r="B562" s="688" t="s">
        <v>123</v>
      </c>
      <c r="C562" s="669" t="s">
        <v>616</v>
      </c>
      <c r="D562" s="800" t="s">
        <v>617</v>
      </c>
      <c r="E562" s="669" t="s">
        <v>618</v>
      </c>
      <c r="F562" s="714" t="s">
        <v>619</v>
      </c>
      <c r="G562" s="669" t="s">
        <v>56</v>
      </c>
      <c r="H562" s="688" t="s">
        <v>77</v>
      </c>
      <c r="I562" s="817" t="n">
        <v>15123</v>
      </c>
      <c r="J562" s="688" t="s">
        <v>276</v>
      </c>
      <c r="K562" s="817" t="n">
        <f aca="false">K566+K567+K568+K569+K570</f>
        <v>15337</v>
      </c>
      <c r="L562" s="858" t="n">
        <f aca="false">L566+L567+L568+L569+L570</f>
        <v>14403</v>
      </c>
      <c r="M562" s="669" t="s">
        <v>165</v>
      </c>
      <c r="N562" s="690"/>
      <c r="O562" s="711" t="n">
        <f aca="false">O563+O564+O565</f>
        <v>70193.315</v>
      </c>
      <c r="P562" s="711" t="n">
        <f aca="false">P563+P564+P565</f>
        <v>72939.775</v>
      </c>
      <c r="Q562" s="712" t="n">
        <f aca="false">Q563+Q564+Q565</f>
        <v>75822.465</v>
      </c>
      <c r="R562" s="311"/>
      <c r="S562" s="311"/>
      <c r="T562" s="311"/>
      <c r="U562" s="311"/>
      <c r="V562" s="311"/>
    </row>
    <row r="563" customFormat="false" ht="24" hidden="false" customHeight="true" outlineLevel="0" collapsed="false">
      <c r="B563" s="688"/>
      <c r="C563" s="669"/>
      <c r="D563" s="805"/>
      <c r="E563" s="669"/>
      <c r="F563" s="714"/>
      <c r="G563" s="669"/>
      <c r="H563" s="688"/>
      <c r="I563" s="817"/>
      <c r="J563" s="688"/>
      <c r="K563" s="817"/>
      <c r="L563" s="858"/>
      <c r="M563" s="649" t="s">
        <v>166</v>
      </c>
      <c r="N563" s="685"/>
      <c r="O563" s="679" t="n">
        <v>0</v>
      </c>
      <c r="P563" s="679" t="n">
        <v>0</v>
      </c>
      <c r="Q563" s="680" t="n">
        <v>0</v>
      </c>
      <c r="R563" s="311"/>
      <c r="S563" s="311"/>
      <c r="T563" s="311"/>
      <c r="U563" s="311"/>
      <c r="V563" s="311"/>
    </row>
    <row r="564" customFormat="false" ht="24" hidden="false" customHeight="true" outlineLevel="0" collapsed="false">
      <c r="B564" s="688"/>
      <c r="C564" s="669"/>
      <c r="D564" s="805"/>
      <c r="E564" s="669"/>
      <c r="F564" s="714"/>
      <c r="G564" s="669"/>
      <c r="H564" s="688"/>
      <c r="I564" s="817"/>
      <c r="J564" s="688"/>
      <c r="K564" s="817"/>
      <c r="L564" s="858"/>
      <c r="M564" s="654" t="s">
        <v>167</v>
      </c>
      <c r="N564" s="721"/>
      <c r="O564" s="691" t="n">
        <f aca="false">O568</f>
        <v>70193.315</v>
      </c>
      <c r="P564" s="691" t="n">
        <f aca="false">P568</f>
        <v>72939.775</v>
      </c>
      <c r="Q564" s="692" t="n">
        <f aca="false">Q568</f>
        <v>75822.465</v>
      </c>
      <c r="R564" s="311"/>
      <c r="S564" s="311"/>
      <c r="T564" s="311"/>
      <c r="U564" s="311"/>
      <c r="V564" s="311"/>
    </row>
    <row r="565" customFormat="false" ht="31.5" hidden="false" customHeight="true" outlineLevel="0" collapsed="false">
      <c r="B565" s="688"/>
      <c r="C565" s="669"/>
      <c r="D565" s="788"/>
      <c r="E565" s="669"/>
      <c r="F565" s="714"/>
      <c r="G565" s="669"/>
      <c r="H565" s="688"/>
      <c r="I565" s="817"/>
      <c r="J565" s="688"/>
      <c r="K565" s="817"/>
      <c r="L565" s="858"/>
      <c r="M565" s="673" t="s">
        <v>174</v>
      </c>
      <c r="N565" s="678"/>
      <c r="O565" s="679" t="n">
        <v>0</v>
      </c>
      <c r="P565" s="679" t="n">
        <v>0</v>
      </c>
      <c r="Q565" s="680" t="n">
        <v>0</v>
      </c>
      <c r="R565" s="311"/>
      <c r="S565" s="311"/>
      <c r="T565" s="311"/>
      <c r="U565" s="311"/>
      <c r="V565" s="311"/>
    </row>
    <row r="566" customFormat="false" ht="234" hidden="false" customHeight="true" outlineLevel="0" collapsed="false">
      <c r="B566" s="670" t="s">
        <v>123</v>
      </c>
      <c r="C566" s="739" t="s">
        <v>616</v>
      </c>
      <c r="D566" s="649" t="s">
        <v>617</v>
      </c>
      <c r="E566" s="649" t="s">
        <v>618</v>
      </c>
      <c r="F566" s="859" t="s">
        <v>620</v>
      </c>
      <c r="G566" s="682" t="s">
        <v>132</v>
      </c>
      <c r="H566" s="683" t="s">
        <v>77</v>
      </c>
      <c r="I566" s="790" t="n">
        <v>7496</v>
      </c>
      <c r="J566" s="670" t="s">
        <v>276</v>
      </c>
      <c r="K566" s="860" t="n">
        <v>7297</v>
      </c>
      <c r="L566" s="814" t="n">
        <v>7311</v>
      </c>
      <c r="M566" s="861" t="s">
        <v>165</v>
      </c>
      <c r="N566" s="754" t="n">
        <v>64789.551</v>
      </c>
      <c r="O566" s="862" t="n">
        <f aca="false">O567+O568+O569</f>
        <v>70193.315</v>
      </c>
      <c r="P566" s="862" t="n">
        <f aca="false">P567+P568+P569</f>
        <v>72939.775</v>
      </c>
      <c r="Q566" s="863" t="n">
        <f aca="false">Q567+Q568+Q569</f>
        <v>75822.465</v>
      </c>
      <c r="R566" s="311"/>
      <c r="S566" s="311"/>
      <c r="T566" s="311"/>
      <c r="U566" s="311"/>
      <c r="V566" s="311"/>
    </row>
    <row r="567" customFormat="false" ht="172.5" hidden="false" customHeight="true" outlineLevel="0" collapsed="false">
      <c r="B567" s="775" t="s">
        <v>123</v>
      </c>
      <c r="C567" s="709" t="s">
        <v>616</v>
      </c>
      <c r="D567" s="669" t="s">
        <v>617</v>
      </c>
      <c r="E567" s="669" t="s">
        <v>618</v>
      </c>
      <c r="F567" s="864" t="s">
        <v>622</v>
      </c>
      <c r="G567" s="686" t="s">
        <v>132</v>
      </c>
      <c r="H567" s="687" t="s">
        <v>77</v>
      </c>
      <c r="I567" s="865" t="n">
        <v>250</v>
      </c>
      <c r="J567" s="670"/>
      <c r="K567" s="866" t="n">
        <v>270</v>
      </c>
      <c r="L567" s="815" t="n">
        <v>283</v>
      </c>
      <c r="M567" s="867" t="s">
        <v>166</v>
      </c>
      <c r="N567" s="754"/>
      <c r="O567" s="868" t="n">
        <v>0</v>
      </c>
      <c r="P567" s="868" t="n">
        <v>0</v>
      </c>
      <c r="Q567" s="869" t="n">
        <v>0</v>
      </c>
      <c r="R567" s="311"/>
      <c r="S567" s="311"/>
      <c r="T567" s="311"/>
      <c r="U567" s="311"/>
      <c r="V567" s="311"/>
    </row>
    <row r="568" customFormat="false" ht="245.25" hidden="false" customHeight="true" outlineLevel="0" collapsed="false">
      <c r="B568" s="733" t="s">
        <v>123</v>
      </c>
      <c r="C568" s="656" t="s">
        <v>616</v>
      </c>
      <c r="D568" s="649" t="s">
        <v>617</v>
      </c>
      <c r="E568" s="649" t="s">
        <v>618</v>
      </c>
      <c r="F568" s="859" t="s">
        <v>624</v>
      </c>
      <c r="G568" s="682" t="s">
        <v>132</v>
      </c>
      <c r="H568" s="683" t="s">
        <v>77</v>
      </c>
      <c r="I568" s="790" t="n">
        <v>3289</v>
      </c>
      <c r="J568" s="670"/>
      <c r="K568" s="866" t="n">
        <v>3251</v>
      </c>
      <c r="L568" s="815" t="n">
        <v>3264</v>
      </c>
      <c r="M568" s="867" t="s">
        <v>167</v>
      </c>
      <c r="N568" s="754"/>
      <c r="O568" s="868" t="n">
        <v>70193.315</v>
      </c>
      <c r="P568" s="868" t="n">
        <v>72939.775</v>
      </c>
      <c r="Q568" s="869" t="n">
        <v>75822.465</v>
      </c>
      <c r="R568" s="311"/>
      <c r="S568" s="311"/>
      <c r="T568" s="311"/>
      <c r="U568" s="311"/>
      <c r="V568" s="311"/>
    </row>
    <row r="569" customFormat="false" ht="219.75" hidden="false" customHeight="true" outlineLevel="0" collapsed="false">
      <c r="B569" s="733" t="s">
        <v>123</v>
      </c>
      <c r="C569" s="706" t="s">
        <v>616</v>
      </c>
      <c r="D569" s="800" t="s">
        <v>617</v>
      </c>
      <c r="E569" s="800" t="s">
        <v>618</v>
      </c>
      <c r="F569" s="870" t="s">
        <v>626</v>
      </c>
      <c r="G569" s="751" t="s">
        <v>132</v>
      </c>
      <c r="H569" s="871" t="s">
        <v>77</v>
      </c>
      <c r="I569" s="872" t="n">
        <v>1530</v>
      </c>
      <c r="J569" s="670"/>
      <c r="K569" s="866" t="n">
        <v>1538</v>
      </c>
      <c r="L569" s="815" t="n">
        <v>1551</v>
      </c>
      <c r="M569" s="873" t="s">
        <v>174</v>
      </c>
      <c r="N569" s="754"/>
      <c r="O569" s="868" t="n">
        <v>0</v>
      </c>
      <c r="P569" s="868" t="n">
        <v>0</v>
      </c>
      <c r="Q569" s="869" t="n">
        <v>0</v>
      </c>
      <c r="R569" s="311"/>
      <c r="S569" s="311"/>
      <c r="T569" s="311"/>
      <c r="U569" s="311"/>
      <c r="V569" s="311"/>
    </row>
    <row r="570" customFormat="false" ht="66.75" hidden="false" customHeight="true" outlineLevel="0" collapsed="false">
      <c r="B570" s="737" t="s">
        <v>123</v>
      </c>
      <c r="C570" s="704" t="s">
        <v>616</v>
      </c>
      <c r="D570" s="792" t="s">
        <v>617</v>
      </c>
      <c r="E570" s="792" t="s">
        <v>618</v>
      </c>
      <c r="F570" s="874" t="s">
        <v>628</v>
      </c>
      <c r="G570" s="791" t="s">
        <v>132</v>
      </c>
      <c r="H570" s="875" t="s">
        <v>77</v>
      </c>
      <c r="I570" s="798" t="n">
        <v>2968</v>
      </c>
      <c r="J570" s="670"/>
      <c r="K570" s="876" t="n">
        <v>2981</v>
      </c>
      <c r="L570" s="798" t="n">
        <v>1994</v>
      </c>
      <c r="M570" s="760"/>
      <c r="N570" s="754"/>
      <c r="O570" s="761"/>
      <c r="P570" s="761"/>
      <c r="Q570" s="762"/>
      <c r="R570" s="311"/>
      <c r="S570" s="311"/>
      <c r="T570" s="311"/>
      <c r="U570" s="311"/>
      <c r="V570" s="311"/>
    </row>
    <row r="571" customFormat="false" ht="44.25" hidden="false" customHeight="true" outlineLevel="0" collapsed="false">
      <c r="B571" s="720" t="s">
        <v>123</v>
      </c>
      <c r="C571" s="654" t="s">
        <v>630</v>
      </c>
      <c r="D571" s="800" t="s">
        <v>617</v>
      </c>
      <c r="E571" s="726" t="s">
        <v>56</v>
      </c>
      <c r="F571" s="781" t="s">
        <v>631</v>
      </c>
      <c r="G571" s="781" t="s">
        <v>133</v>
      </c>
      <c r="H571" s="720" t="s">
        <v>134</v>
      </c>
      <c r="I571" s="802" t="s">
        <v>557</v>
      </c>
      <c r="J571" s="720" t="s">
        <v>276</v>
      </c>
      <c r="K571" s="802" t="s">
        <v>557</v>
      </c>
      <c r="L571" s="877" t="s">
        <v>557</v>
      </c>
      <c r="M571" s="669" t="s">
        <v>165</v>
      </c>
      <c r="N571" s="690"/>
      <c r="O571" s="711" t="n">
        <f aca="false">O572+O573+O574</f>
        <v>2506.71</v>
      </c>
      <c r="P571" s="711" t="n">
        <f aca="false">P572+P573+P574</f>
        <v>0</v>
      </c>
      <c r="Q571" s="712" t="n">
        <f aca="false">Q572+Q573+Q574</f>
        <v>0</v>
      </c>
      <c r="R571" s="311"/>
      <c r="S571" s="311"/>
      <c r="T571" s="311"/>
      <c r="U571" s="311"/>
      <c r="V571" s="311"/>
    </row>
    <row r="572" customFormat="false" ht="33.75" hidden="false" customHeight="true" outlineLevel="0" collapsed="false">
      <c r="B572" s="720"/>
      <c r="C572" s="654"/>
      <c r="D572" s="805"/>
      <c r="E572" s="726"/>
      <c r="F572" s="781"/>
      <c r="G572" s="781"/>
      <c r="H572" s="720"/>
      <c r="I572" s="802"/>
      <c r="J572" s="720"/>
      <c r="K572" s="802"/>
      <c r="L572" s="877"/>
      <c r="M572" s="649" t="s">
        <v>166</v>
      </c>
      <c r="N572" s="685"/>
      <c r="O572" s="679" t="n">
        <v>0</v>
      </c>
      <c r="P572" s="679" t="n">
        <v>0</v>
      </c>
      <c r="Q572" s="680" t="n">
        <v>0</v>
      </c>
      <c r="R572" s="311"/>
      <c r="S572" s="311"/>
      <c r="T572" s="311"/>
      <c r="U572" s="311"/>
      <c r="V572" s="311"/>
    </row>
    <row r="573" customFormat="false" ht="34.5" hidden="false" customHeight="true" outlineLevel="0" collapsed="false">
      <c r="B573" s="720"/>
      <c r="C573" s="654"/>
      <c r="D573" s="805"/>
      <c r="E573" s="726"/>
      <c r="F573" s="781"/>
      <c r="G573" s="781"/>
      <c r="H573" s="720"/>
      <c r="I573" s="802"/>
      <c r="J573" s="720"/>
      <c r="K573" s="802"/>
      <c r="L573" s="877"/>
      <c r="M573" s="648" t="s">
        <v>167</v>
      </c>
      <c r="N573" s="678"/>
      <c r="O573" s="679" t="n">
        <f aca="false">O577+O581</f>
        <v>2506.71</v>
      </c>
      <c r="P573" s="679" t="n">
        <f aca="false">P577+P581</f>
        <v>0</v>
      </c>
      <c r="Q573" s="680" t="n">
        <f aca="false">Q577+Q581</f>
        <v>0</v>
      </c>
      <c r="R573" s="311"/>
      <c r="S573" s="311"/>
      <c r="T573" s="311"/>
      <c r="U573" s="311"/>
      <c r="V573" s="311"/>
    </row>
    <row r="574" customFormat="false" ht="53.25" hidden="false" customHeight="true" outlineLevel="0" collapsed="false">
      <c r="B574" s="720"/>
      <c r="C574" s="654"/>
      <c r="D574" s="805"/>
      <c r="E574" s="726"/>
      <c r="F574" s="781"/>
      <c r="G574" s="781"/>
      <c r="H574" s="720"/>
      <c r="I574" s="802"/>
      <c r="J574" s="720"/>
      <c r="K574" s="802"/>
      <c r="L574" s="877"/>
      <c r="M574" s="670" t="s">
        <v>174</v>
      </c>
      <c r="N574" s="685"/>
      <c r="O574" s="691" t="n">
        <v>0</v>
      </c>
      <c r="P574" s="691" t="n">
        <v>0</v>
      </c>
      <c r="Q574" s="692" t="n">
        <v>0</v>
      </c>
      <c r="R574" s="311"/>
      <c r="S574" s="311"/>
      <c r="T574" s="311"/>
      <c r="U574" s="311"/>
      <c r="V574" s="311"/>
    </row>
    <row r="575" customFormat="false" ht="24" hidden="false" customHeight="true" outlineLevel="0" collapsed="false">
      <c r="B575" s="673" t="s">
        <v>123</v>
      </c>
      <c r="C575" s="648" t="s">
        <v>630</v>
      </c>
      <c r="D575" s="805" t="s">
        <v>617</v>
      </c>
      <c r="E575" s="648" t="s">
        <v>618</v>
      </c>
      <c r="F575" s="663" t="s">
        <v>632</v>
      </c>
      <c r="G575" s="663" t="s">
        <v>133</v>
      </c>
      <c r="H575" s="673" t="s">
        <v>134</v>
      </c>
      <c r="I575" s="786" t="s">
        <v>633</v>
      </c>
      <c r="J575" s="673" t="s">
        <v>276</v>
      </c>
      <c r="K575" s="786" t="s">
        <v>633</v>
      </c>
      <c r="L575" s="878" t="s">
        <v>633</v>
      </c>
      <c r="M575" s="648" t="s">
        <v>165</v>
      </c>
      <c r="N575" s="678"/>
      <c r="O575" s="679" t="n">
        <f aca="false">O576+O577+O578</f>
        <v>1639</v>
      </c>
      <c r="P575" s="679" t="n">
        <f aca="false">P576+P577+P578</f>
        <v>0</v>
      </c>
      <c r="Q575" s="680" t="n">
        <f aca="false">Q576+Q577+Q578</f>
        <v>0</v>
      </c>
      <c r="R575" s="311"/>
      <c r="S575" s="311"/>
      <c r="T575" s="311"/>
      <c r="U575" s="311"/>
      <c r="V575" s="311"/>
    </row>
    <row r="576" customFormat="false" ht="21" hidden="false" customHeight="true" outlineLevel="0" collapsed="false">
      <c r="B576" s="673"/>
      <c r="C576" s="648"/>
      <c r="D576" s="805"/>
      <c r="E576" s="648"/>
      <c r="F576" s="663"/>
      <c r="G576" s="663"/>
      <c r="H576" s="673"/>
      <c r="I576" s="786"/>
      <c r="J576" s="673"/>
      <c r="K576" s="786"/>
      <c r="L576" s="878"/>
      <c r="M576" s="649" t="s">
        <v>166</v>
      </c>
      <c r="N576" s="685"/>
      <c r="O576" s="679" t="n">
        <v>0</v>
      </c>
      <c r="P576" s="679" t="n">
        <v>0</v>
      </c>
      <c r="Q576" s="680" t="n">
        <v>0</v>
      </c>
      <c r="R576" s="311"/>
      <c r="S576" s="311"/>
      <c r="T576" s="311"/>
      <c r="U576" s="311"/>
      <c r="V576" s="311"/>
    </row>
    <row r="577" customFormat="false" ht="24" hidden="false" customHeight="true" outlineLevel="0" collapsed="false">
      <c r="B577" s="673"/>
      <c r="C577" s="648"/>
      <c r="D577" s="805"/>
      <c r="E577" s="648"/>
      <c r="F577" s="663"/>
      <c r="G577" s="663"/>
      <c r="H577" s="673"/>
      <c r="I577" s="786"/>
      <c r="J577" s="673"/>
      <c r="K577" s="786"/>
      <c r="L577" s="878"/>
      <c r="M577" s="669" t="s">
        <v>167</v>
      </c>
      <c r="N577" s="690"/>
      <c r="O577" s="679" t="n">
        <v>1639</v>
      </c>
      <c r="P577" s="679" t="n">
        <v>0</v>
      </c>
      <c r="Q577" s="680" t="n">
        <v>0</v>
      </c>
      <c r="R577" s="311"/>
      <c r="S577" s="311"/>
      <c r="T577" s="311"/>
      <c r="U577" s="311"/>
      <c r="V577" s="311"/>
    </row>
    <row r="578" customFormat="false" ht="24" hidden="false" customHeight="true" outlineLevel="0" collapsed="false">
      <c r="B578" s="673"/>
      <c r="C578" s="648"/>
      <c r="D578" s="788"/>
      <c r="E578" s="648"/>
      <c r="F578" s="663"/>
      <c r="G578" s="663"/>
      <c r="H578" s="673"/>
      <c r="I578" s="786"/>
      <c r="J578" s="673"/>
      <c r="K578" s="786"/>
      <c r="L578" s="878"/>
      <c r="M578" s="673" t="s">
        <v>174</v>
      </c>
      <c r="N578" s="678"/>
      <c r="O578" s="679" t="n">
        <v>0</v>
      </c>
      <c r="P578" s="679" t="n">
        <v>0</v>
      </c>
      <c r="Q578" s="680" t="n">
        <v>0</v>
      </c>
      <c r="R578" s="311"/>
      <c r="S578" s="311"/>
      <c r="T578" s="311"/>
      <c r="U578" s="311"/>
      <c r="V578" s="311"/>
    </row>
    <row r="579" customFormat="false" ht="108" hidden="false" customHeight="true" outlineLevel="0" collapsed="false">
      <c r="B579" s="670" t="s">
        <v>123</v>
      </c>
      <c r="C579" s="649" t="s">
        <v>630</v>
      </c>
      <c r="D579" s="784" t="s">
        <v>617</v>
      </c>
      <c r="E579" s="649" t="s">
        <v>634</v>
      </c>
      <c r="F579" s="699" t="s">
        <v>632</v>
      </c>
      <c r="G579" s="699" t="s">
        <v>133</v>
      </c>
      <c r="H579" s="670" t="s">
        <v>134</v>
      </c>
      <c r="I579" s="790" t="s">
        <v>635</v>
      </c>
      <c r="J579" s="670" t="s">
        <v>276</v>
      </c>
      <c r="K579" s="790" t="s">
        <v>635</v>
      </c>
      <c r="L579" s="879" t="s">
        <v>635</v>
      </c>
      <c r="M579" s="648" t="s">
        <v>165</v>
      </c>
      <c r="N579" s="678"/>
      <c r="O579" s="679" t="n">
        <f aca="false">O580+O581+O582</f>
        <v>867.71</v>
      </c>
      <c r="P579" s="679" t="n">
        <f aca="false">P580+P581+P582</f>
        <v>0</v>
      </c>
      <c r="Q579" s="680" t="n">
        <f aca="false">Q580+Q581+Q582</f>
        <v>0</v>
      </c>
      <c r="R579" s="311"/>
      <c r="S579" s="311"/>
      <c r="T579" s="311"/>
      <c r="U579" s="311"/>
      <c r="V579" s="311"/>
    </row>
    <row r="580" customFormat="false" ht="23.25" hidden="false" customHeight="true" outlineLevel="0" collapsed="false">
      <c r="B580" s="670"/>
      <c r="C580" s="649"/>
      <c r="D580" s="805"/>
      <c r="E580" s="649"/>
      <c r="F580" s="699"/>
      <c r="G580" s="699"/>
      <c r="H580" s="670"/>
      <c r="I580" s="790"/>
      <c r="J580" s="670"/>
      <c r="K580" s="790"/>
      <c r="L580" s="879"/>
      <c r="M580" s="649" t="s">
        <v>166</v>
      </c>
      <c r="N580" s="685"/>
      <c r="O580" s="679" t="n">
        <v>0</v>
      </c>
      <c r="P580" s="679" t="n">
        <v>0</v>
      </c>
      <c r="Q580" s="680" t="n">
        <v>0</v>
      </c>
      <c r="R580" s="311"/>
      <c r="S580" s="311"/>
      <c r="T580" s="311"/>
      <c r="U580" s="311"/>
      <c r="V580" s="311"/>
    </row>
    <row r="581" customFormat="false" ht="21" hidden="false" customHeight="true" outlineLevel="0" collapsed="false">
      <c r="B581" s="670"/>
      <c r="C581" s="649"/>
      <c r="D581" s="805"/>
      <c r="E581" s="649"/>
      <c r="F581" s="699"/>
      <c r="G581" s="699"/>
      <c r="H581" s="670"/>
      <c r="I581" s="790"/>
      <c r="J581" s="670"/>
      <c r="K581" s="790"/>
      <c r="L581" s="879"/>
      <c r="M581" s="669" t="s">
        <v>167</v>
      </c>
      <c r="N581" s="690"/>
      <c r="O581" s="679" t="n">
        <v>867.71</v>
      </c>
      <c r="P581" s="679" t="n">
        <v>0</v>
      </c>
      <c r="Q581" s="680" t="n">
        <v>0</v>
      </c>
      <c r="R581" s="311"/>
      <c r="S581" s="311"/>
      <c r="T581" s="311"/>
      <c r="U581" s="311"/>
      <c r="V581" s="311"/>
    </row>
    <row r="582" customFormat="false" ht="23.25" hidden="false" customHeight="true" outlineLevel="0" collapsed="false">
      <c r="B582" s="670"/>
      <c r="C582" s="649"/>
      <c r="D582" s="792"/>
      <c r="E582" s="649"/>
      <c r="F582" s="699"/>
      <c r="G582" s="699"/>
      <c r="H582" s="670"/>
      <c r="I582" s="790"/>
      <c r="J582" s="670"/>
      <c r="K582" s="790"/>
      <c r="L582" s="879"/>
      <c r="M582" s="670" t="s">
        <v>174</v>
      </c>
      <c r="N582" s="685"/>
      <c r="O582" s="691" t="n">
        <v>0</v>
      </c>
      <c r="P582" s="691" t="n">
        <v>0</v>
      </c>
      <c r="Q582" s="692" t="n">
        <v>0</v>
      </c>
      <c r="R582" s="311"/>
      <c r="S582" s="311"/>
      <c r="T582" s="311"/>
      <c r="U582" s="311"/>
      <c r="V582" s="311"/>
    </row>
    <row r="583" customFormat="false" ht="24" hidden="false" customHeight="true" outlineLevel="0" collapsed="false">
      <c r="B583" s="670" t="s">
        <v>123</v>
      </c>
      <c r="C583" s="649" t="s">
        <v>340</v>
      </c>
      <c r="D583" s="784" t="s">
        <v>617</v>
      </c>
      <c r="E583" s="649" t="s">
        <v>618</v>
      </c>
      <c r="F583" s="699" t="s">
        <v>208</v>
      </c>
      <c r="G583" s="699" t="s">
        <v>80</v>
      </c>
      <c r="H583" s="670" t="s">
        <v>74</v>
      </c>
      <c r="I583" s="790" t="n">
        <v>1</v>
      </c>
      <c r="J583" s="670" t="s">
        <v>276</v>
      </c>
      <c r="K583" s="790" t="s">
        <v>56</v>
      </c>
      <c r="L583" s="879" t="s">
        <v>56</v>
      </c>
      <c r="M583" s="648" t="s">
        <v>165</v>
      </c>
      <c r="N583" s="678"/>
      <c r="O583" s="679" t="n">
        <f aca="false">O587+O591+O595+O599+O603+O607+O611+O615</f>
        <v>16104.223</v>
      </c>
      <c r="P583" s="679" t="n">
        <f aca="false">P587+P591+P595+P599+P603+P607+P611+P615</f>
        <v>3800</v>
      </c>
      <c r="Q583" s="680" t="n">
        <f aca="false">Q587+Q591+Q595+Q599+Q603+Q607+Q611+Q615</f>
        <v>3800</v>
      </c>
      <c r="R583" s="311"/>
      <c r="S583" s="311"/>
      <c r="T583" s="311"/>
      <c r="U583" s="311"/>
      <c r="V583" s="311"/>
    </row>
    <row r="584" customFormat="false" ht="21" hidden="false" customHeight="true" outlineLevel="0" collapsed="false">
      <c r="B584" s="670"/>
      <c r="C584" s="649"/>
      <c r="D584" s="805"/>
      <c r="E584" s="649"/>
      <c r="F584" s="699"/>
      <c r="G584" s="699"/>
      <c r="H584" s="670"/>
      <c r="I584" s="790"/>
      <c r="J584" s="670"/>
      <c r="K584" s="790"/>
      <c r="L584" s="879"/>
      <c r="M584" s="649" t="s">
        <v>166</v>
      </c>
      <c r="N584" s="685"/>
      <c r="O584" s="679" t="n">
        <f aca="false">O588+O592+O596+O600+O604+O608+O612+O616</f>
        <v>0</v>
      </c>
      <c r="P584" s="679" t="n">
        <f aca="false">P588+P592+P596+P600+P604+P608+P612+P616</f>
        <v>0</v>
      </c>
      <c r="Q584" s="680" t="n">
        <f aca="false">Q588+Q592+Q596+Q600+Q604+Q608+Q612+Q616</f>
        <v>0</v>
      </c>
      <c r="R584" s="311"/>
      <c r="S584" s="311"/>
      <c r="T584" s="311"/>
      <c r="U584" s="311"/>
      <c r="V584" s="311"/>
    </row>
    <row r="585" customFormat="false" ht="22.5" hidden="false" customHeight="true" outlineLevel="0" collapsed="false">
      <c r="B585" s="670"/>
      <c r="C585" s="649"/>
      <c r="D585" s="805"/>
      <c r="E585" s="649"/>
      <c r="F585" s="699"/>
      <c r="G585" s="699"/>
      <c r="H585" s="670"/>
      <c r="I585" s="790"/>
      <c r="J585" s="670"/>
      <c r="K585" s="790"/>
      <c r="L585" s="879"/>
      <c r="M585" s="669" t="s">
        <v>167</v>
      </c>
      <c r="N585" s="690"/>
      <c r="O585" s="679" t="n">
        <f aca="false">O589+O593+O597+O601+O605+O609+O613+O617</f>
        <v>16104.223</v>
      </c>
      <c r="P585" s="679" t="n">
        <f aca="false">P589+P593+P597+P601+P605+P609+P613+P617</f>
        <v>3800</v>
      </c>
      <c r="Q585" s="680" t="n">
        <f aca="false">Q589+Q593+Q597+Q601+Q605+Q609+Q613+Q617</f>
        <v>3800</v>
      </c>
      <c r="R585" s="311"/>
      <c r="S585" s="311"/>
      <c r="T585" s="311"/>
      <c r="U585" s="311"/>
      <c r="V585" s="311"/>
    </row>
    <row r="586" customFormat="false" ht="22.5" hidden="false" customHeight="true" outlineLevel="0" collapsed="false">
      <c r="B586" s="670"/>
      <c r="C586" s="649"/>
      <c r="D586" s="792"/>
      <c r="E586" s="649"/>
      <c r="F586" s="699"/>
      <c r="G586" s="699"/>
      <c r="H586" s="670"/>
      <c r="I586" s="790"/>
      <c r="J586" s="670"/>
      <c r="K586" s="790"/>
      <c r="L586" s="879"/>
      <c r="M586" s="670" t="s">
        <v>174</v>
      </c>
      <c r="N586" s="685"/>
      <c r="O586" s="691" t="n">
        <f aca="false">O590+O594+O598+O602+O606+O610+O614+O618</f>
        <v>2251.968</v>
      </c>
      <c r="P586" s="691" t="n">
        <f aca="false">P590+P594+P598+P602+P606+P610+P614+P618</f>
        <v>0</v>
      </c>
      <c r="Q586" s="692" t="n">
        <f aca="false">Q590+Q594+Q598+Q602+Q606+Q610+Q614+Q618</f>
        <v>0</v>
      </c>
      <c r="R586" s="311"/>
      <c r="S586" s="311"/>
      <c r="T586" s="311"/>
      <c r="U586" s="311"/>
      <c r="V586" s="311"/>
    </row>
    <row r="587" customFormat="false" ht="24" hidden="false" customHeight="true" outlineLevel="0" collapsed="false">
      <c r="B587" s="828" t="s">
        <v>123</v>
      </c>
      <c r="C587" s="831" t="s">
        <v>340</v>
      </c>
      <c r="D587" s="880" t="s">
        <v>617</v>
      </c>
      <c r="E587" s="831" t="s">
        <v>618</v>
      </c>
      <c r="F587" s="833" t="s">
        <v>866</v>
      </c>
      <c r="G587" s="833" t="s">
        <v>80</v>
      </c>
      <c r="H587" s="828" t="s">
        <v>74</v>
      </c>
      <c r="I587" s="834" t="n">
        <v>1</v>
      </c>
      <c r="J587" s="828" t="s">
        <v>276</v>
      </c>
      <c r="K587" s="834" t="n">
        <v>1</v>
      </c>
      <c r="L587" s="881" t="n">
        <v>1</v>
      </c>
      <c r="M587" s="835" t="s">
        <v>165</v>
      </c>
      <c r="N587" s="836"/>
      <c r="O587" s="837" t="n">
        <f aca="false">O588+O589</f>
        <v>2946.26</v>
      </c>
      <c r="P587" s="838" t="n">
        <f aca="false">P588+P589</f>
        <v>1733.9</v>
      </c>
      <c r="Q587" s="882" t="n">
        <f aca="false">Q588+Q589</f>
        <v>1733.9</v>
      </c>
      <c r="R587" s="311"/>
      <c r="S587" s="311"/>
      <c r="T587" s="311"/>
      <c r="U587" s="311"/>
      <c r="V587" s="311"/>
    </row>
    <row r="588" customFormat="false" ht="24" hidden="false" customHeight="true" outlineLevel="0" collapsed="false">
      <c r="B588" s="828"/>
      <c r="C588" s="831"/>
      <c r="D588" s="883"/>
      <c r="E588" s="831"/>
      <c r="F588" s="833"/>
      <c r="G588" s="833"/>
      <c r="H588" s="828"/>
      <c r="I588" s="834"/>
      <c r="J588" s="828"/>
      <c r="K588" s="834"/>
      <c r="L588" s="881"/>
      <c r="M588" s="831" t="s">
        <v>166</v>
      </c>
      <c r="N588" s="840"/>
      <c r="O588" s="837" t="n">
        <v>0</v>
      </c>
      <c r="P588" s="838" t="n">
        <v>0</v>
      </c>
      <c r="Q588" s="838" t="n">
        <v>0</v>
      </c>
      <c r="R588" s="311"/>
      <c r="S588" s="311"/>
      <c r="T588" s="311"/>
      <c r="U588" s="311"/>
      <c r="V588" s="311"/>
    </row>
    <row r="589" customFormat="false" ht="23.25" hidden="false" customHeight="true" outlineLevel="0" collapsed="false">
      <c r="B589" s="828"/>
      <c r="C589" s="831"/>
      <c r="D589" s="883"/>
      <c r="E589" s="831"/>
      <c r="F589" s="833"/>
      <c r="G589" s="833"/>
      <c r="H589" s="828"/>
      <c r="I589" s="834"/>
      <c r="J589" s="828"/>
      <c r="K589" s="834"/>
      <c r="L589" s="881"/>
      <c r="M589" s="843" t="s">
        <v>167</v>
      </c>
      <c r="N589" s="844"/>
      <c r="O589" s="837" t="n">
        <v>2946.26</v>
      </c>
      <c r="P589" s="838" t="n">
        <v>1733.9</v>
      </c>
      <c r="Q589" s="838" t="n">
        <v>1733.9</v>
      </c>
      <c r="R589" s="311"/>
      <c r="S589" s="311"/>
      <c r="T589" s="311"/>
      <c r="U589" s="311"/>
      <c r="V589" s="311"/>
    </row>
    <row r="590" customFormat="false" ht="23.25" hidden="false" customHeight="true" outlineLevel="0" collapsed="false">
      <c r="B590" s="828"/>
      <c r="C590" s="831"/>
      <c r="D590" s="884"/>
      <c r="E590" s="831"/>
      <c r="F590" s="833"/>
      <c r="G590" s="833"/>
      <c r="H590" s="828"/>
      <c r="I590" s="834"/>
      <c r="J590" s="828"/>
      <c r="K590" s="834"/>
      <c r="L590" s="881"/>
      <c r="M590" s="828" t="s">
        <v>174</v>
      </c>
      <c r="N590" s="840"/>
      <c r="O590" s="841" t="n">
        <v>0</v>
      </c>
      <c r="P590" s="842" t="n">
        <v>0</v>
      </c>
      <c r="Q590" s="842" t="n">
        <v>0</v>
      </c>
      <c r="R590" s="311"/>
      <c r="S590" s="311"/>
      <c r="T590" s="311"/>
      <c r="U590" s="311"/>
      <c r="V590" s="311"/>
    </row>
    <row r="591" customFormat="false" ht="34.5" hidden="false" customHeight="true" outlineLevel="0" collapsed="false">
      <c r="B591" s="720" t="s">
        <v>123</v>
      </c>
      <c r="C591" s="669" t="s">
        <v>340</v>
      </c>
      <c r="D591" s="800" t="s">
        <v>617</v>
      </c>
      <c r="E591" s="669" t="s">
        <v>618</v>
      </c>
      <c r="F591" s="714" t="s">
        <v>867</v>
      </c>
      <c r="G591" s="714" t="s">
        <v>80</v>
      </c>
      <c r="H591" s="688" t="s">
        <v>74</v>
      </c>
      <c r="I591" s="817" t="n">
        <v>1</v>
      </c>
      <c r="J591" s="688" t="s">
        <v>276</v>
      </c>
      <c r="K591" s="817" t="n">
        <v>1</v>
      </c>
      <c r="L591" s="858" t="n">
        <v>1</v>
      </c>
      <c r="M591" s="654" t="s">
        <v>165</v>
      </c>
      <c r="N591" s="721"/>
      <c r="O591" s="702" t="n">
        <f aca="false">O592+O593</f>
        <v>2066.1</v>
      </c>
      <c r="P591" s="702" t="n">
        <f aca="false">P592+P593</f>
        <v>2066.1</v>
      </c>
      <c r="Q591" s="692" t="n">
        <f aca="false">Q592+Q593</f>
        <v>2066.1</v>
      </c>
      <c r="R591" s="311"/>
      <c r="S591" s="311"/>
      <c r="T591" s="311"/>
      <c r="U591" s="311"/>
      <c r="V591" s="311"/>
    </row>
    <row r="592" customFormat="false" ht="35.25" hidden="false" customHeight="true" outlineLevel="0" collapsed="false">
      <c r="B592" s="720"/>
      <c r="C592" s="669"/>
      <c r="D592" s="805"/>
      <c r="E592" s="669"/>
      <c r="F592" s="714"/>
      <c r="G592" s="714"/>
      <c r="H592" s="688"/>
      <c r="I592" s="817"/>
      <c r="J592" s="688"/>
      <c r="K592" s="817"/>
      <c r="L592" s="858"/>
      <c r="M592" s="649" t="s">
        <v>166</v>
      </c>
      <c r="N592" s="685"/>
      <c r="O592" s="679" t="n">
        <v>0</v>
      </c>
      <c r="P592" s="679" t="n">
        <v>0</v>
      </c>
      <c r="Q592" s="680" t="n">
        <v>0</v>
      </c>
      <c r="R592" s="311"/>
      <c r="S592" s="311"/>
      <c r="T592" s="311"/>
      <c r="U592" s="311"/>
      <c r="V592" s="311"/>
    </row>
    <row r="593" customFormat="false" ht="48.75" hidden="false" customHeight="true" outlineLevel="0" collapsed="false">
      <c r="B593" s="720"/>
      <c r="C593" s="669"/>
      <c r="D593" s="805"/>
      <c r="E593" s="669"/>
      <c r="F593" s="714"/>
      <c r="G593" s="714"/>
      <c r="H593" s="688"/>
      <c r="I593" s="817"/>
      <c r="J593" s="688"/>
      <c r="K593" s="817"/>
      <c r="L593" s="858"/>
      <c r="M593" s="669" t="s">
        <v>167</v>
      </c>
      <c r="N593" s="690"/>
      <c r="O593" s="679" t="n">
        <v>2066.1</v>
      </c>
      <c r="P593" s="679" t="n">
        <v>2066.1</v>
      </c>
      <c r="Q593" s="680" t="n">
        <v>2066.1</v>
      </c>
      <c r="R593" s="311"/>
      <c r="S593" s="311"/>
      <c r="T593" s="311"/>
      <c r="U593" s="311"/>
      <c r="V593" s="311"/>
    </row>
    <row r="594" customFormat="false" ht="34.5" hidden="false" customHeight="true" outlineLevel="0" collapsed="false">
      <c r="B594" s="720"/>
      <c r="C594" s="669"/>
      <c r="D594" s="788"/>
      <c r="E594" s="669"/>
      <c r="F594" s="714"/>
      <c r="G594" s="714"/>
      <c r="H594" s="688"/>
      <c r="I594" s="817"/>
      <c r="J594" s="688"/>
      <c r="K594" s="817"/>
      <c r="L594" s="858"/>
      <c r="M594" s="673" t="s">
        <v>174</v>
      </c>
      <c r="N594" s="678"/>
      <c r="O594" s="679" t="n">
        <v>331.968</v>
      </c>
      <c r="P594" s="679" t="n">
        <v>0</v>
      </c>
      <c r="Q594" s="680" t="n">
        <v>0</v>
      </c>
      <c r="R594" s="311"/>
      <c r="S594" s="311"/>
      <c r="T594" s="311"/>
      <c r="U594" s="311"/>
      <c r="V594" s="311"/>
    </row>
    <row r="595" customFormat="false" ht="26.25" hidden="false" customHeight="true" outlineLevel="0" collapsed="false">
      <c r="B595" s="670" t="s">
        <v>123</v>
      </c>
      <c r="C595" s="649" t="s">
        <v>340</v>
      </c>
      <c r="D595" s="784" t="s">
        <v>617</v>
      </c>
      <c r="E595" s="649" t="s">
        <v>618</v>
      </c>
      <c r="F595" s="699" t="s">
        <v>638</v>
      </c>
      <c r="G595" s="699" t="s">
        <v>80</v>
      </c>
      <c r="H595" s="670" t="s">
        <v>74</v>
      </c>
      <c r="I595" s="790" t="n">
        <v>1</v>
      </c>
      <c r="J595" s="670" t="s">
        <v>276</v>
      </c>
      <c r="K595" s="790" t="s">
        <v>81</v>
      </c>
      <c r="L595" s="879" t="s">
        <v>81</v>
      </c>
      <c r="M595" s="648" t="s">
        <v>165</v>
      </c>
      <c r="N595" s="678"/>
      <c r="O595" s="679" t="n">
        <f aca="false">O596+O597</f>
        <v>0</v>
      </c>
      <c r="P595" s="679" t="n">
        <f aca="false">P596+P597</f>
        <v>0</v>
      </c>
      <c r="Q595" s="692" t="n">
        <f aca="false">Q596+Q597</f>
        <v>0</v>
      </c>
      <c r="R595" s="311"/>
      <c r="S595" s="311"/>
      <c r="T595" s="311"/>
      <c r="U595" s="311"/>
      <c r="V595" s="311"/>
    </row>
    <row r="596" customFormat="false" ht="29.25" hidden="false" customHeight="true" outlineLevel="0" collapsed="false">
      <c r="B596" s="670"/>
      <c r="C596" s="649"/>
      <c r="D596" s="805"/>
      <c r="E596" s="649"/>
      <c r="F596" s="699"/>
      <c r="G596" s="699"/>
      <c r="H596" s="670"/>
      <c r="I596" s="790"/>
      <c r="J596" s="670"/>
      <c r="K596" s="790"/>
      <c r="L596" s="879"/>
      <c r="M596" s="649" t="s">
        <v>166</v>
      </c>
      <c r="N596" s="685"/>
      <c r="O596" s="679" t="n">
        <v>0</v>
      </c>
      <c r="P596" s="679" t="n">
        <v>0</v>
      </c>
      <c r="Q596" s="680" t="n">
        <v>0</v>
      </c>
      <c r="R596" s="311"/>
      <c r="S596" s="311"/>
      <c r="T596" s="311"/>
      <c r="U596" s="311"/>
      <c r="V596" s="311"/>
    </row>
    <row r="597" customFormat="false" ht="26.25" hidden="false" customHeight="true" outlineLevel="0" collapsed="false">
      <c r="B597" s="670"/>
      <c r="C597" s="649"/>
      <c r="D597" s="805"/>
      <c r="E597" s="649"/>
      <c r="F597" s="699"/>
      <c r="G597" s="699"/>
      <c r="H597" s="670"/>
      <c r="I597" s="790"/>
      <c r="J597" s="670"/>
      <c r="K597" s="790"/>
      <c r="L597" s="879"/>
      <c r="M597" s="669" t="s">
        <v>167</v>
      </c>
      <c r="N597" s="690"/>
      <c r="O597" s="679" t="n">
        <v>0</v>
      </c>
      <c r="P597" s="679" t="n">
        <v>0</v>
      </c>
      <c r="Q597" s="680" t="n">
        <v>0</v>
      </c>
      <c r="R597" s="311"/>
      <c r="S597" s="311"/>
      <c r="T597" s="311"/>
      <c r="U597" s="311"/>
      <c r="V597" s="311"/>
    </row>
    <row r="598" customFormat="false" ht="30" hidden="false" customHeight="true" outlineLevel="0" collapsed="false">
      <c r="B598" s="670"/>
      <c r="C598" s="649"/>
      <c r="D598" s="792"/>
      <c r="E598" s="649"/>
      <c r="F598" s="699"/>
      <c r="G598" s="699"/>
      <c r="H598" s="670"/>
      <c r="I598" s="790"/>
      <c r="J598" s="670"/>
      <c r="K598" s="790"/>
      <c r="L598" s="879"/>
      <c r="M598" s="670" t="s">
        <v>174</v>
      </c>
      <c r="N598" s="685"/>
      <c r="O598" s="691" t="n">
        <v>720</v>
      </c>
      <c r="P598" s="691" t="n">
        <v>0</v>
      </c>
      <c r="Q598" s="692" t="n">
        <v>0</v>
      </c>
      <c r="R598" s="311"/>
      <c r="S598" s="311"/>
      <c r="T598" s="311"/>
      <c r="U598" s="311"/>
      <c r="V598" s="311"/>
    </row>
    <row r="599" customFormat="false" ht="30" hidden="false" customHeight="true" outlineLevel="0" collapsed="false">
      <c r="B599" s="688" t="s">
        <v>123</v>
      </c>
      <c r="C599" s="669" t="s">
        <v>340</v>
      </c>
      <c r="D599" s="800" t="s">
        <v>617</v>
      </c>
      <c r="E599" s="669" t="s">
        <v>618</v>
      </c>
      <c r="F599" s="714" t="s">
        <v>868</v>
      </c>
      <c r="G599" s="714" t="s">
        <v>80</v>
      </c>
      <c r="H599" s="688" t="s">
        <v>74</v>
      </c>
      <c r="I599" s="817" t="n">
        <v>1</v>
      </c>
      <c r="J599" s="688" t="s">
        <v>276</v>
      </c>
      <c r="K599" s="817" t="s">
        <v>81</v>
      </c>
      <c r="L599" s="858" t="s">
        <v>81</v>
      </c>
      <c r="M599" s="669" t="s">
        <v>165</v>
      </c>
      <c r="N599" s="690"/>
      <c r="O599" s="711" t="n">
        <f aca="false">O600+O601</f>
        <v>1671.49</v>
      </c>
      <c r="P599" s="711" t="n">
        <f aca="false">P600+P601</f>
        <v>0</v>
      </c>
      <c r="Q599" s="703" t="n">
        <f aca="false">Q600+Q601</f>
        <v>0</v>
      </c>
      <c r="R599" s="311"/>
      <c r="S599" s="311"/>
      <c r="T599" s="311"/>
      <c r="U599" s="311"/>
      <c r="V599" s="311"/>
    </row>
    <row r="600" customFormat="false" ht="30" hidden="false" customHeight="true" outlineLevel="0" collapsed="false">
      <c r="B600" s="688"/>
      <c r="C600" s="669"/>
      <c r="D600" s="805"/>
      <c r="E600" s="669"/>
      <c r="F600" s="714"/>
      <c r="G600" s="714"/>
      <c r="H600" s="688"/>
      <c r="I600" s="817"/>
      <c r="J600" s="688"/>
      <c r="K600" s="817"/>
      <c r="L600" s="858"/>
      <c r="M600" s="649" t="s">
        <v>166</v>
      </c>
      <c r="N600" s="685"/>
      <c r="O600" s="679" t="n">
        <v>0</v>
      </c>
      <c r="P600" s="679" t="n">
        <v>0</v>
      </c>
      <c r="Q600" s="680" t="n">
        <v>0</v>
      </c>
      <c r="R600" s="311"/>
      <c r="S600" s="311"/>
      <c r="T600" s="311"/>
      <c r="U600" s="311"/>
      <c r="V600" s="311"/>
    </row>
    <row r="601" customFormat="false" ht="30" hidden="false" customHeight="true" outlineLevel="0" collapsed="false">
      <c r="B601" s="688"/>
      <c r="C601" s="669"/>
      <c r="D601" s="805"/>
      <c r="E601" s="669"/>
      <c r="F601" s="714"/>
      <c r="G601" s="714"/>
      <c r="H601" s="688"/>
      <c r="I601" s="817"/>
      <c r="J601" s="688"/>
      <c r="K601" s="817"/>
      <c r="L601" s="858"/>
      <c r="M601" s="654" t="s">
        <v>167</v>
      </c>
      <c r="N601" s="721"/>
      <c r="O601" s="691" t="n">
        <v>1671.49</v>
      </c>
      <c r="P601" s="691" t="n">
        <v>0</v>
      </c>
      <c r="Q601" s="692" t="n">
        <v>0</v>
      </c>
      <c r="R601" s="311"/>
      <c r="S601" s="311"/>
      <c r="T601" s="311"/>
      <c r="U601" s="311"/>
      <c r="V601" s="311"/>
    </row>
    <row r="602" customFormat="false" ht="30" hidden="false" customHeight="true" outlineLevel="0" collapsed="false">
      <c r="B602" s="688"/>
      <c r="C602" s="669"/>
      <c r="D602" s="788"/>
      <c r="E602" s="669"/>
      <c r="F602" s="714"/>
      <c r="G602" s="714"/>
      <c r="H602" s="688"/>
      <c r="I602" s="817"/>
      <c r="J602" s="688"/>
      <c r="K602" s="817"/>
      <c r="L602" s="817"/>
      <c r="M602" s="673" t="s">
        <v>174</v>
      </c>
      <c r="N602" s="678"/>
      <c r="O602" s="679" t="n">
        <v>0</v>
      </c>
      <c r="P602" s="679" t="n">
        <v>0</v>
      </c>
      <c r="Q602" s="680" t="n">
        <v>0</v>
      </c>
      <c r="R602" s="311"/>
      <c r="S602" s="311"/>
      <c r="T602" s="311"/>
      <c r="U602" s="311"/>
      <c r="V602" s="311"/>
    </row>
    <row r="603" customFormat="false" ht="57" hidden="false" customHeight="true" outlineLevel="0" collapsed="false">
      <c r="B603" s="670" t="s">
        <v>123</v>
      </c>
      <c r="C603" s="649" t="s">
        <v>340</v>
      </c>
      <c r="D603" s="784" t="s">
        <v>617</v>
      </c>
      <c r="E603" s="649" t="s">
        <v>618</v>
      </c>
      <c r="F603" s="699" t="s">
        <v>869</v>
      </c>
      <c r="G603" s="699" t="s">
        <v>80</v>
      </c>
      <c r="H603" s="670" t="s">
        <v>74</v>
      </c>
      <c r="I603" s="790" t="n">
        <v>1</v>
      </c>
      <c r="J603" s="670" t="s">
        <v>276</v>
      </c>
      <c r="K603" s="790" t="s">
        <v>81</v>
      </c>
      <c r="L603" s="790" t="s">
        <v>81</v>
      </c>
      <c r="M603" s="648" t="s">
        <v>165</v>
      </c>
      <c r="N603" s="678"/>
      <c r="O603" s="679" t="n">
        <f aca="false">O604+O605</f>
        <v>2710.968</v>
      </c>
      <c r="P603" s="679" t="n">
        <f aca="false">P604+P605</f>
        <v>0</v>
      </c>
      <c r="Q603" s="692" t="n">
        <f aca="false">Q604+Q605</f>
        <v>0</v>
      </c>
      <c r="R603" s="311"/>
      <c r="S603" s="311"/>
      <c r="T603" s="311"/>
      <c r="U603" s="311"/>
      <c r="V603" s="311"/>
    </row>
    <row r="604" customFormat="false" ht="30" hidden="false" customHeight="true" outlineLevel="0" collapsed="false">
      <c r="B604" s="670"/>
      <c r="C604" s="649"/>
      <c r="D604" s="805"/>
      <c r="E604" s="649"/>
      <c r="F604" s="699"/>
      <c r="G604" s="699"/>
      <c r="H604" s="670"/>
      <c r="I604" s="790"/>
      <c r="J604" s="670"/>
      <c r="K604" s="790"/>
      <c r="L604" s="790"/>
      <c r="M604" s="649" t="s">
        <v>166</v>
      </c>
      <c r="N604" s="685"/>
      <c r="O604" s="679" t="n">
        <v>0</v>
      </c>
      <c r="P604" s="679" t="n">
        <v>0</v>
      </c>
      <c r="Q604" s="680" t="n">
        <v>0</v>
      </c>
      <c r="R604" s="311"/>
      <c r="S604" s="311"/>
      <c r="T604" s="311"/>
      <c r="U604" s="311"/>
      <c r="V604" s="311"/>
    </row>
    <row r="605" customFormat="false" ht="30" hidden="false" customHeight="true" outlineLevel="0" collapsed="false">
      <c r="B605" s="670"/>
      <c r="C605" s="649"/>
      <c r="D605" s="805"/>
      <c r="E605" s="649"/>
      <c r="F605" s="699"/>
      <c r="G605" s="699"/>
      <c r="H605" s="670"/>
      <c r="I605" s="790"/>
      <c r="J605" s="670"/>
      <c r="K605" s="790"/>
      <c r="L605" s="790"/>
      <c r="M605" s="669" t="s">
        <v>167</v>
      </c>
      <c r="N605" s="690"/>
      <c r="O605" s="679" t="n">
        <v>2710.968</v>
      </c>
      <c r="P605" s="679" t="n">
        <v>0</v>
      </c>
      <c r="Q605" s="680" t="n">
        <v>0</v>
      </c>
      <c r="R605" s="311"/>
      <c r="S605" s="311"/>
      <c r="T605" s="311"/>
      <c r="U605" s="311"/>
      <c r="V605" s="311"/>
    </row>
    <row r="606" customFormat="false" ht="30" hidden="false" customHeight="true" outlineLevel="0" collapsed="false">
      <c r="B606" s="670"/>
      <c r="C606" s="649"/>
      <c r="D606" s="792"/>
      <c r="E606" s="649"/>
      <c r="F606" s="699"/>
      <c r="G606" s="699"/>
      <c r="H606" s="670"/>
      <c r="I606" s="790"/>
      <c r="J606" s="670"/>
      <c r="K606" s="790"/>
      <c r="L606" s="790"/>
      <c r="M606" s="670" t="s">
        <v>174</v>
      </c>
      <c r="N606" s="685"/>
      <c r="O606" s="691" t="n">
        <v>0</v>
      </c>
      <c r="P606" s="691" t="n">
        <v>0</v>
      </c>
      <c r="Q606" s="692" t="n">
        <v>0</v>
      </c>
      <c r="R606" s="311"/>
      <c r="S606" s="311"/>
      <c r="T606" s="311"/>
      <c r="U606" s="311"/>
      <c r="V606" s="311"/>
    </row>
    <row r="607" customFormat="false" ht="39" hidden="false" customHeight="true" outlineLevel="0" collapsed="false">
      <c r="B607" s="688" t="s">
        <v>123</v>
      </c>
      <c r="C607" s="669" t="s">
        <v>340</v>
      </c>
      <c r="D607" s="800" t="s">
        <v>617</v>
      </c>
      <c r="E607" s="669" t="s">
        <v>618</v>
      </c>
      <c r="F607" s="714" t="s">
        <v>870</v>
      </c>
      <c r="G607" s="714" t="s">
        <v>80</v>
      </c>
      <c r="H607" s="688" t="s">
        <v>74</v>
      </c>
      <c r="I607" s="817" t="n">
        <v>1</v>
      </c>
      <c r="J607" s="688" t="s">
        <v>276</v>
      </c>
      <c r="K607" s="817" t="s">
        <v>81</v>
      </c>
      <c r="L607" s="817" t="s">
        <v>81</v>
      </c>
      <c r="M607" s="669" t="s">
        <v>165</v>
      </c>
      <c r="N607" s="690"/>
      <c r="O607" s="711" t="n">
        <f aca="false">O608+O609</f>
        <v>3591.11</v>
      </c>
      <c r="P607" s="711" t="n">
        <f aca="false">P608+P609</f>
        <v>0</v>
      </c>
      <c r="Q607" s="703" t="n">
        <f aca="false">Q608+Q609</f>
        <v>0</v>
      </c>
      <c r="R607" s="311"/>
      <c r="S607" s="311"/>
      <c r="T607" s="311"/>
      <c r="U607" s="311"/>
      <c r="V607" s="311"/>
    </row>
    <row r="608" customFormat="false" ht="30" hidden="false" customHeight="true" outlineLevel="0" collapsed="false">
      <c r="B608" s="688"/>
      <c r="C608" s="669"/>
      <c r="D608" s="805"/>
      <c r="E608" s="669"/>
      <c r="F608" s="714"/>
      <c r="G608" s="714"/>
      <c r="H608" s="688"/>
      <c r="I608" s="817"/>
      <c r="J608" s="688"/>
      <c r="K608" s="817"/>
      <c r="L608" s="817"/>
      <c r="M608" s="649" t="s">
        <v>166</v>
      </c>
      <c r="N608" s="685"/>
      <c r="O608" s="679" t="n">
        <v>0</v>
      </c>
      <c r="P608" s="679" t="n">
        <v>0</v>
      </c>
      <c r="Q608" s="680" t="n">
        <v>0</v>
      </c>
      <c r="R608" s="311"/>
      <c r="S608" s="311"/>
      <c r="T608" s="311"/>
      <c r="U608" s="311"/>
      <c r="V608" s="311"/>
    </row>
    <row r="609" customFormat="false" ht="30" hidden="false" customHeight="true" outlineLevel="0" collapsed="false">
      <c r="B609" s="688"/>
      <c r="C609" s="669"/>
      <c r="D609" s="805"/>
      <c r="E609" s="669"/>
      <c r="F609" s="714"/>
      <c r="G609" s="714"/>
      <c r="H609" s="688"/>
      <c r="I609" s="817"/>
      <c r="J609" s="688"/>
      <c r="K609" s="817"/>
      <c r="L609" s="817"/>
      <c r="M609" s="669" t="s">
        <v>167</v>
      </c>
      <c r="N609" s="690"/>
      <c r="O609" s="679" t="n">
        <v>3591.11</v>
      </c>
      <c r="P609" s="679" t="n">
        <v>0</v>
      </c>
      <c r="Q609" s="680" t="n">
        <v>0</v>
      </c>
      <c r="R609" s="311"/>
      <c r="S609" s="311"/>
      <c r="T609" s="311"/>
      <c r="U609" s="311"/>
      <c r="V609" s="311"/>
    </row>
    <row r="610" customFormat="false" ht="30" hidden="false" customHeight="true" outlineLevel="0" collapsed="false">
      <c r="B610" s="688"/>
      <c r="C610" s="669"/>
      <c r="D610" s="788"/>
      <c r="E610" s="669"/>
      <c r="F610" s="714"/>
      <c r="G610" s="714"/>
      <c r="H610" s="688"/>
      <c r="I610" s="817"/>
      <c r="J610" s="688"/>
      <c r="K610" s="817"/>
      <c r="L610" s="817"/>
      <c r="M610" s="673" t="s">
        <v>174</v>
      </c>
      <c r="N610" s="678"/>
      <c r="O610" s="679" t="n">
        <v>0</v>
      </c>
      <c r="P610" s="679" t="n">
        <v>0</v>
      </c>
      <c r="Q610" s="680" t="n">
        <v>0</v>
      </c>
      <c r="R610" s="311"/>
      <c r="S610" s="311"/>
      <c r="T610" s="311"/>
      <c r="U610" s="311"/>
      <c r="V610" s="311"/>
    </row>
    <row r="611" customFormat="false" ht="30" hidden="false" customHeight="true" outlineLevel="0" collapsed="false">
      <c r="B611" s="670" t="s">
        <v>123</v>
      </c>
      <c r="C611" s="649" t="s">
        <v>340</v>
      </c>
      <c r="D611" s="784" t="s">
        <v>617</v>
      </c>
      <c r="E611" s="649" t="s">
        <v>618</v>
      </c>
      <c r="F611" s="699" t="s">
        <v>871</v>
      </c>
      <c r="G611" s="699" t="s">
        <v>80</v>
      </c>
      <c r="H611" s="670" t="s">
        <v>74</v>
      </c>
      <c r="I611" s="790" t="n">
        <v>1</v>
      </c>
      <c r="J611" s="670" t="s">
        <v>276</v>
      </c>
      <c r="K611" s="790" t="s">
        <v>81</v>
      </c>
      <c r="L611" s="790" t="s">
        <v>81</v>
      </c>
      <c r="M611" s="648" t="s">
        <v>165</v>
      </c>
      <c r="N611" s="678"/>
      <c r="O611" s="679" t="n">
        <f aca="false">O612+O613</f>
        <v>3118.295</v>
      </c>
      <c r="P611" s="679" t="n">
        <f aca="false">P612+P613</f>
        <v>0</v>
      </c>
      <c r="Q611" s="692" t="n">
        <f aca="false">Q612+Q613</f>
        <v>0</v>
      </c>
      <c r="R611" s="311"/>
      <c r="S611" s="311"/>
      <c r="T611" s="311"/>
      <c r="U611" s="311"/>
      <c r="V611" s="311"/>
    </row>
    <row r="612" customFormat="false" ht="30" hidden="false" customHeight="true" outlineLevel="0" collapsed="false">
      <c r="B612" s="670"/>
      <c r="C612" s="649"/>
      <c r="D612" s="805"/>
      <c r="E612" s="649"/>
      <c r="F612" s="699"/>
      <c r="G612" s="699"/>
      <c r="H612" s="670"/>
      <c r="I612" s="790"/>
      <c r="J612" s="670"/>
      <c r="K612" s="790"/>
      <c r="L612" s="790"/>
      <c r="M612" s="649" t="s">
        <v>166</v>
      </c>
      <c r="N612" s="685"/>
      <c r="O612" s="679" t="n">
        <v>0</v>
      </c>
      <c r="P612" s="679" t="n">
        <v>0</v>
      </c>
      <c r="Q612" s="680" t="n">
        <v>0</v>
      </c>
      <c r="R612" s="311"/>
      <c r="S612" s="311"/>
      <c r="T612" s="311"/>
      <c r="U612" s="311"/>
      <c r="V612" s="311"/>
    </row>
    <row r="613" customFormat="false" ht="30" hidden="false" customHeight="true" outlineLevel="0" collapsed="false">
      <c r="B613" s="670"/>
      <c r="C613" s="649"/>
      <c r="D613" s="805"/>
      <c r="E613" s="649"/>
      <c r="F613" s="699"/>
      <c r="G613" s="699"/>
      <c r="H613" s="670"/>
      <c r="I613" s="790"/>
      <c r="J613" s="670"/>
      <c r="K613" s="790"/>
      <c r="L613" s="790"/>
      <c r="M613" s="669" t="s">
        <v>167</v>
      </c>
      <c r="N613" s="690"/>
      <c r="O613" s="679" t="n">
        <v>3118.295</v>
      </c>
      <c r="P613" s="679" t="n">
        <v>0</v>
      </c>
      <c r="Q613" s="680" t="n">
        <v>0</v>
      </c>
      <c r="R613" s="311"/>
      <c r="S613" s="311"/>
      <c r="T613" s="311"/>
      <c r="U613" s="311"/>
      <c r="V613" s="311"/>
    </row>
    <row r="614" customFormat="false" ht="30" hidden="false" customHeight="true" outlineLevel="0" collapsed="false">
      <c r="B614" s="670"/>
      <c r="C614" s="649"/>
      <c r="D614" s="792"/>
      <c r="E614" s="649"/>
      <c r="F614" s="699"/>
      <c r="G614" s="699"/>
      <c r="H614" s="670"/>
      <c r="I614" s="790"/>
      <c r="J614" s="670"/>
      <c r="K614" s="790"/>
      <c r="L614" s="790"/>
      <c r="M614" s="670" t="s">
        <v>174</v>
      </c>
      <c r="N614" s="685"/>
      <c r="O614" s="691" t="n">
        <v>0</v>
      </c>
      <c r="P614" s="691" t="n">
        <v>0</v>
      </c>
      <c r="Q614" s="692" t="n">
        <v>0</v>
      </c>
      <c r="R614" s="311"/>
      <c r="S614" s="311"/>
      <c r="T614" s="311"/>
      <c r="U614" s="311"/>
      <c r="V614" s="311"/>
    </row>
    <row r="615" customFormat="false" ht="78" hidden="false" customHeight="true" outlineLevel="0" collapsed="false">
      <c r="B615" s="688" t="s">
        <v>123</v>
      </c>
      <c r="C615" s="669" t="s">
        <v>340</v>
      </c>
      <c r="D615" s="800" t="s">
        <v>617</v>
      </c>
      <c r="E615" s="669" t="s">
        <v>618</v>
      </c>
      <c r="F615" s="714" t="s">
        <v>872</v>
      </c>
      <c r="G615" s="714" t="s">
        <v>414</v>
      </c>
      <c r="H615" s="688" t="s">
        <v>74</v>
      </c>
      <c r="I615" s="817" t="s">
        <v>304</v>
      </c>
      <c r="J615" s="688" t="s">
        <v>276</v>
      </c>
      <c r="K615" s="817" t="s">
        <v>81</v>
      </c>
      <c r="L615" s="817" t="s">
        <v>81</v>
      </c>
      <c r="M615" s="669" t="s">
        <v>165</v>
      </c>
      <c r="N615" s="690"/>
      <c r="O615" s="711" t="n">
        <f aca="false">O616+O617</f>
        <v>0</v>
      </c>
      <c r="P615" s="711" t="n">
        <f aca="false">P616+P617</f>
        <v>0</v>
      </c>
      <c r="Q615" s="712" t="n">
        <f aca="false">Q616+Q617</f>
        <v>0</v>
      </c>
      <c r="R615" s="311"/>
      <c r="S615" s="311"/>
      <c r="T615" s="311"/>
      <c r="U615" s="311"/>
      <c r="V615" s="311"/>
    </row>
    <row r="616" customFormat="false" ht="36" hidden="false" customHeight="true" outlineLevel="0" collapsed="false">
      <c r="B616" s="688"/>
      <c r="C616" s="669"/>
      <c r="D616" s="805"/>
      <c r="E616" s="669"/>
      <c r="F616" s="714"/>
      <c r="G616" s="714"/>
      <c r="H616" s="688"/>
      <c r="I616" s="817"/>
      <c r="J616" s="688"/>
      <c r="K616" s="817"/>
      <c r="L616" s="817"/>
      <c r="M616" s="649" t="s">
        <v>166</v>
      </c>
      <c r="N616" s="685"/>
      <c r="O616" s="679" t="n">
        <v>0</v>
      </c>
      <c r="P616" s="679" t="n">
        <v>0</v>
      </c>
      <c r="Q616" s="680" t="n">
        <v>0</v>
      </c>
      <c r="R616" s="311"/>
      <c r="S616" s="311"/>
      <c r="T616" s="311"/>
      <c r="U616" s="311"/>
      <c r="V616" s="311"/>
    </row>
    <row r="617" customFormat="false" ht="27" hidden="false" customHeight="true" outlineLevel="0" collapsed="false">
      <c r="B617" s="688"/>
      <c r="C617" s="669"/>
      <c r="D617" s="805"/>
      <c r="E617" s="669"/>
      <c r="F617" s="714"/>
      <c r="G617" s="714"/>
      <c r="H617" s="688"/>
      <c r="I617" s="817"/>
      <c r="J617" s="688"/>
      <c r="K617" s="817"/>
      <c r="L617" s="817"/>
      <c r="M617" s="669" t="s">
        <v>167</v>
      </c>
      <c r="N617" s="690"/>
      <c r="O617" s="679" t="n">
        <v>0</v>
      </c>
      <c r="P617" s="679" t="n">
        <v>0</v>
      </c>
      <c r="Q617" s="680" t="n">
        <v>0</v>
      </c>
      <c r="R617" s="311"/>
      <c r="S617" s="311"/>
      <c r="T617" s="311"/>
      <c r="U617" s="311"/>
      <c r="V617" s="311"/>
    </row>
    <row r="618" customFormat="false" ht="24.75" hidden="false" customHeight="true" outlineLevel="0" collapsed="false">
      <c r="B618" s="688"/>
      <c r="C618" s="669"/>
      <c r="D618" s="788"/>
      <c r="E618" s="669"/>
      <c r="F618" s="714"/>
      <c r="G618" s="714"/>
      <c r="H618" s="688"/>
      <c r="I618" s="817"/>
      <c r="J618" s="688"/>
      <c r="K618" s="817"/>
      <c r="L618" s="817"/>
      <c r="M618" s="673" t="s">
        <v>174</v>
      </c>
      <c r="N618" s="678"/>
      <c r="O618" s="679" t="n">
        <v>1200</v>
      </c>
      <c r="P618" s="679" t="n">
        <v>0</v>
      </c>
      <c r="Q618" s="680" t="n">
        <v>0</v>
      </c>
      <c r="R618" s="311"/>
      <c r="S618" s="311"/>
      <c r="T618" s="311"/>
      <c r="U618" s="311"/>
      <c r="V618" s="311"/>
    </row>
    <row r="619" customFormat="false" ht="23.25" hidden="false" customHeight="true" outlineLevel="0" collapsed="false">
      <c r="B619" s="670" t="s">
        <v>123</v>
      </c>
      <c r="C619" s="649" t="s">
        <v>350</v>
      </c>
      <c r="D619" s="784" t="s">
        <v>617</v>
      </c>
      <c r="E619" s="649" t="s">
        <v>618</v>
      </c>
      <c r="F619" s="699" t="s">
        <v>351</v>
      </c>
      <c r="G619" s="649" t="s">
        <v>56</v>
      </c>
      <c r="H619" s="670" t="s">
        <v>74</v>
      </c>
      <c r="I619" s="790" t="s">
        <v>56</v>
      </c>
      <c r="J619" s="670" t="s">
        <v>276</v>
      </c>
      <c r="K619" s="790" t="s">
        <v>56</v>
      </c>
      <c r="L619" s="879" t="s">
        <v>56</v>
      </c>
      <c r="M619" s="648" t="s">
        <v>165</v>
      </c>
      <c r="N619" s="678"/>
      <c r="O619" s="679" t="n">
        <f aca="false">O623+O627+O631+O635+O639+O643+O647+O651+O655</f>
        <v>8801.256</v>
      </c>
      <c r="P619" s="679" t="n">
        <f aca="false">P623+P627+P631+P635+P639+P643+P647+P651+P655</f>
        <v>0</v>
      </c>
      <c r="Q619" s="680" t="n">
        <f aca="false">Q623+Q627+Q631+Q635+Q639+Q643+Q647+Q651+Q655</f>
        <v>0</v>
      </c>
      <c r="R619" s="311"/>
      <c r="S619" s="311"/>
      <c r="T619" s="311"/>
      <c r="U619" s="311"/>
      <c r="V619" s="311"/>
    </row>
    <row r="620" customFormat="false" ht="23.25" hidden="false" customHeight="true" outlineLevel="0" collapsed="false">
      <c r="B620" s="670"/>
      <c r="C620" s="649"/>
      <c r="D620" s="805"/>
      <c r="E620" s="649"/>
      <c r="F620" s="699"/>
      <c r="G620" s="649"/>
      <c r="H620" s="670"/>
      <c r="I620" s="790"/>
      <c r="J620" s="670"/>
      <c r="K620" s="790"/>
      <c r="L620" s="879"/>
      <c r="M620" s="649" t="s">
        <v>166</v>
      </c>
      <c r="N620" s="685"/>
      <c r="O620" s="679" t="n">
        <f aca="false">O624+O628+O632+O636+O640+O644+O648+O652+O656</f>
        <v>0</v>
      </c>
      <c r="P620" s="679" t="n">
        <f aca="false">P624+P628+P632+P636+P640+P644+P648+P652+P656</f>
        <v>0</v>
      </c>
      <c r="Q620" s="680" t="n">
        <f aca="false">Q624+Q628+Q632+Q636+Q640+Q644+Q648+Q652+Q656</f>
        <v>0</v>
      </c>
      <c r="R620" s="311"/>
      <c r="S620" s="311"/>
      <c r="T620" s="311"/>
      <c r="U620" s="311"/>
      <c r="V620" s="311"/>
    </row>
    <row r="621" customFormat="false" ht="24.75" hidden="false" customHeight="true" outlineLevel="0" collapsed="false">
      <c r="B621" s="670"/>
      <c r="C621" s="649"/>
      <c r="D621" s="805"/>
      <c r="E621" s="649"/>
      <c r="F621" s="699"/>
      <c r="G621" s="649"/>
      <c r="H621" s="670"/>
      <c r="I621" s="790"/>
      <c r="J621" s="670"/>
      <c r="K621" s="790"/>
      <c r="L621" s="879"/>
      <c r="M621" s="669" t="s">
        <v>167</v>
      </c>
      <c r="N621" s="690"/>
      <c r="O621" s="679" t="n">
        <f aca="false">O625+O629+O633+O637+O641+O645+O649+O653+O657</f>
        <v>8801.256</v>
      </c>
      <c r="P621" s="679" t="n">
        <f aca="false">P625+P629+P633+P637+P641+P645+P649+P653+P657</f>
        <v>0</v>
      </c>
      <c r="Q621" s="680" t="n">
        <f aca="false">Q625+Q629+Q633+Q637+Q641+Q645+Q649+Q653+Q657</f>
        <v>0</v>
      </c>
      <c r="R621" s="311"/>
      <c r="S621" s="311"/>
      <c r="T621" s="311"/>
      <c r="U621" s="311"/>
      <c r="V621" s="311"/>
    </row>
    <row r="622" customFormat="false" ht="23.25" hidden="false" customHeight="true" outlineLevel="0" collapsed="false">
      <c r="B622" s="670"/>
      <c r="C622" s="649"/>
      <c r="D622" s="792"/>
      <c r="E622" s="649"/>
      <c r="F622" s="699"/>
      <c r="G622" s="649"/>
      <c r="H622" s="670"/>
      <c r="I622" s="790"/>
      <c r="J622" s="670"/>
      <c r="K622" s="790"/>
      <c r="L622" s="879"/>
      <c r="M622" s="670" t="s">
        <v>174</v>
      </c>
      <c r="N622" s="685"/>
      <c r="O622" s="691" t="n">
        <f aca="false">O626+O630+O634+O638+O642+O646+O650+O654+O658</f>
        <v>34301.424</v>
      </c>
      <c r="P622" s="691" t="n">
        <f aca="false">P626+P630+P634+P638+P642+P646+P650+P654+P658</f>
        <v>0</v>
      </c>
      <c r="Q622" s="692" t="n">
        <f aca="false">Q626+Q630+Q634+Q638+Q642+Q646+Q650+Q654+Q658</f>
        <v>0</v>
      </c>
      <c r="R622" s="311"/>
      <c r="S622" s="311"/>
      <c r="T622" s="311"/>
      <c r="U622" s="311"/>
      <c r="V622" s="311"/>
    </row>
    <row r="623" customFormat="false" ht="28.5" hidden="false" customHeight="true" outlineLevel="0" collapsed="false">
      <c r="B623" s="775" t="s">
        <v>123</v>
      </c>
      <c r="C623" s="669" t="s">
        <v>350</v>
      </c>
      <c r="D623" s="800" t="s">
        <v>617</v>
      </c>
      <c r="E623" s="669" t="s">
        <v>618</v>
      </c>
      <c r="F623" s="686" t="s">
        <v>873</v>
      </c>
      <c r="G623" s="686" t="s">
        <v>654</v>
      </c>
      <c r="H623" s="688" t="s">
        <v>74</v>
      </c>
      <c r="I623" s="817" t="n">
        <v>1</v>
      </c>
      <c r="J623" s="688" t="s">
        <v>276</v>
      </c>
      <c r="K623" s="817" t="s">
        <v>81</v>
      </c>
      <c r="L623" s="817" t="s">
        <v>81</v>
      </c>
      <c r="M623" s="669" t="s">
        <v>165</v>
      </c>
      <c r="N623" s="690"/>
      <c r="O623" s="711" t="n">
        <f aca="false">O624+O625</f>
        <v>0</v>
      </c>
      <c r="P623" s="711" t="n">
        <f aca="false">P624+P625</f>
        <v>0</v>
      </c>
      <c r="Q623" s="712" t="n">
        <f aca="false">Q624+Q625</f>
        <v>0</v>
      </c>
      <c r="R623" s="311"/>
      <c r="S623" s="311"/>
      <c r="T623" s="311"/>
      <c r="U623" s="311"/>
      <c r="V623" s="311"/>
    </row>
    <row r="624" customFormat="false" ht="27" hidden="false" customHeight="true" outlineLevel="0" collapsed="false">
      <c r="B624" s="775"/>
      <c r="C624" s="669"/>
      <c r="D624" s="805"/>
      <c r="E624" s="669"/>
      <c r="F624" s="686"/>
      <c r="G624" s="686"/>
      <c r="H624" s="688"/>
      <c r="I624" s="817"/>
      <c r="J624" s="688"/>
      <c r="K624" s="817"/>
      <c r="L624" s="817"/>
      <c r="M624" s="649" t="s">
        <v>166</v>
      </c>
      <c r="N624" s="685"/>
      <c r="O624" s="679" t="n">
        <v>0</v>
      </c>
      <c r="P624" s="679" t="n">
        <v>0</v>
      </c>
      <c r="Q624" s="680" t="n">
        <v>0</v>
      </c>
      <c r="R624" s="311"/>
      <c r="S624" s="311"/>
      <c r="T624" s="311"/>
      <c r="U624" s="311"/>
      <c r="V624" s="311"/>
    </row>
    <row r="625" customFormat="false" ht="24" hidden="false" customHeight="true" outlineLevel="0" collapsed="false">
      <c r="B625" s="775"/>
      <c r="C625" s="669"/>
      <c r="D625" s="805"/>
      <c r="E625" s="669"/>
      <c r="F625" s="686"/>
      <c r="G625" s="686"/>
      <c r="H625" s="688"/>
      <c r="I625" s="817"/>
      <c r="J625" s="688"/>
      <c r="K625" s="817"/>
      <c r="L625" s="817"/>
      <c r="M625" s="669" t="s">
        <v>167</v>
      </c>
      <c r="N625" s="690"/>
      <c r="O625" s="679" t="n">
        <v>0</v>
      </c>
      <c r="P625" s="679" t="n">
        <v>0</v>
      </c>
      <c r="Q625" s="680" t="n">
        <v>0</v>
      </c>
      <c r="R625" s="311"/>
      <c r="S625" s="311"/>
      <c r="T625" s="311"/>
      <c r="U625" s="311"/>
      <c r="V625" s="311"/>
    </row>
    <row r="626" customFormat="false" ht="24" hidden="false" customHeight="true" outlineLevel="0" collapsed="false">
      <c r="B626" s="775"/>
      <c r="C626" s="669"/>
      <c r="D626" s="788"/>
      <c r="E626" s="669"/>
      <c r="F626" s="686"/>
      <c r="G626" s="686"/>
      <c r="H626" s="688"/>
      <c r="I626" s="817"/>
      <c r="J626" s="688"/>
      <c r="K626" s="817"/>
      <c r="L626" s="817"/>
      <c r="M626" s="673" t="s">
        <v>174</v>
      </c>
      <c r="N626" s="678"/>
      <c r="O626" s="679" t="n">
        <v>3078.806</v>
      </c>
      <c r="P626" s="679" t="n">
        <v>0</v>
      </c>
      <c r="Q626" s="680" t="n">
        <v>0</v>
      </c>
      <c r="R626" s="311"/>
      <c r="S626" s="311"/>
      <c r="T626" s="311"/>
      <c r="U626" s="311"/>
      <c r="V626" s="311"/>
    </row>
    <row r="627" customFormat="false" ht="24.75" hidden="false" customHeight="true" outlineLevel="0" collapsed="false">
      <c r="B627" s="811" t="s">
        <v>123</v>
      </c>
      <c r="C627" s="648" t="s">
        <v>350</v>
      </c>
      <c r="D627" s="784" t="s">
        <v>617</v>
      </c>
      <c r="E627" s="648" t="s">
        <v>618</v>
      </c>
      <c r="F627" s="663" t="s">
        <v>874</v>
      </c>
      <c r="G627" s="663" t="s">
        <v>875</v>
      </c>
      <c r="H627" s="673" t="s">
        <v>74</v>
      </c>
      <c r="I627" s="786" t="s">
        <v>304</v>
      </c>
      <c r="J627" s="673" t="s">
        <v>276</v>
      </c>
      <c r="K627" s="786" t="s">
        <v>81</v>
      </c>
      <c r="L627" s="786" t="s">
        <v>81</v>
      </c>
      <c r="M627" s="648" t="s">
        <v>165</v>
      </c>
      <c r="N627" s="678"/>
      <c r="O627" s="679" t="n">
        <f aca="false">O628+O629</f>
        <v>0</v>
      </c>
      <c r="P627" s="679" t="n">
        <f aca="false">P628+P629</f>
        <v>0</v>
      </c>
      <c r="Q627" s="680" t="n">
        <f aca="false">Q628+Q629</f>
        <v>0</v>
      </c>
      <c r="R627" s="311"/>
      <c r="S627" s="311"/>
      <c r="T627" s="311"/>
      <c r="U627" s="311"/>
      <c r="V627" s="311"/>
    </row>
    <row r="628" customFormat="false" ht="23.25" hidden="false" customHeight="true" outlineLevel="0" collapsed="false">
      <c r="B628" s="811"/>
      <c r="C628" s="648"/>
      <c r="D628" s="805"/>
      <c r="E628" s="648"/>
      <c r="F628" s="663"/>
      <c r="G628" s="663"/>
      <c r="H628" s="673"/>
      <c r="I628" s="786"/>
      <c r="J628" s="673"/>
      <c r="K628" s="786"/>
      <c r="L628" s="786"/>
      <c r="M628" s="649" t="s">
        <v>166</v>
      </c>
      <c r="N628" s="685"/>
      <c r="O628" s="679" t="n">
        <v>0</v>
      </c>
      <c r="P628" s="679" t="n">
        <v>0</v>
      </c>
      <c r="Q628" s="680" t="n">
        <v>0</v>
      </c>
      <c r="R628" s="311"/>
      <c r="S628" s="311"/>
      <c r="T628" s="311"/>
      <c r="U628" s="311"/>
      <c r="V628" s="311"/>
    </row>
    <row r="629" customFormat="false" ht="25.5" hidden="false" customHeight="true" outlineLevel="0" collapsed="false">
      <c r="B629" s="811"/>
      <c r="C629" s="648"/>
      <c r="D629" s="805"/>
      <c r="E629" s="648"/>
      <c r="F629" s="663"/>
      <c r="G629" s="663"/>
      <c r="H629" s="673"/>
      <c r="I629" s="786"/>
      <c r="J629" s="673"/>
      <c r="K629" s="786"/>
      <c r="L629" s="786"/>
      <c r="M629" s="669" t="s">
        <v>167</v>
      </c>
      <c r="N629" s="690"/>
      <c r="O629" s="679" t="n">
        <v>0</v>
      </c>
      <c r="P629" s="679" t="n">
        <v>0</v>
      </c>
      <c r="Q629" s="680" t="n">
        <v>0</v>
      </c>
      <c r="R629" s="311"/>
      <c r="S629" s="311"/>
      <c r="T629" s="311"/>
      <c r="U629" s="311"/>
      <c r="V629" s="311"/>
    </row>
    <row r="630" customFormat="false" ht="24" hidden="false" customHeight="true" outlineLevel="0" collapsed="false">
      <c r="B630" s="811"/>
      <c r="C630" s="648"/>
      <c r="D630" s="788"/>
      <c r="E630" s="648"/>
      <c r="F630" s="663"/>
      <c r="G630" s="663"/>
      <c r="H630" s="673"/>
      <c r="I630" s="786"/>
      <c r="J630" s="673"/>
      <c r="K630" s="786"/>
      <c r="L630" s="786"/>
      <c r="M630" s="673" t="s">
        <v>174</v>
      </c>
      <c r="N630" s="678"/>
      <c r="O630" s="679" t="n">
        <v>400</v>
      </c>
      <c r="P630" s="679" t="n">
        <v>0</v>
      </c>
      <c r="Q630" s="680" t="n">
        <v>0</v>
      </c>
      <c r="R630" s="311"/>
      <c r="S630" s="311"/>
      <c r="T630" s="311"/>
      <c r="U630" s="311"/>
      <c r="V630" s="311"/>
    </row>
    <row r="631" customFormat="false" ht="258" hidden="false" customHeight="true" outlineLevel="0" collapsed="false">
      <c r="B631" s="670" t="s">
        <v>123</v>
      </c>
      <c r="C631" s="649" t="s">
        <v>350</v>
      </c>
      <c r="D631" s="784" t="s">
        <v>617</v>
      </c>
      <c r="E631" s="649" t="s">
        <v>618</v>
      </c>
      <c r="F631" s="699" t="s">
        <v>876</v>
      </c>
      <c r="G631" s="699" t="s">
        <v>414</v>
      </c>
      <c r="H631" s="670" t="s">
        <v>74</v>
      </c>
      <c r="I631" s="790" t="s">
        <v>658</v>
      </c>
      <c r="J631" s="670" t="s">
        <v>276</v>
      </c>
      <c r="K631" s="790" t="s">
        <v>81</v>
      </c>
      <c r="L631" s="790" t="s">
        <v>81</v>
      </c>
      <c r="M631" s="648" t="s">
        <v>165</v>
      </c>
      <c r="N631" s="678"/>
      <c r="O631" s="679" t="n">
        <f aca="false">O632+O633</f>
        <v>0</v>
      </c>
      <c r="P631" s="679" t="n">
        <f aca="false">P632+P633</f>
        <v>0</v>
      </c>
      <c r="Q631" s="680" t="n">
        <f aca="false">Q632+Q633</f>
        <v>0</v>
      </c>
      <c r="R631" s="311"/>
      <c r="S631" s="311"/>
      <c r="T631" s="311"/>
      <c r="U631" s="311"/>
      <c r="V631" s="311"/>
    </row>
    <row r="632" customFormat="false" ht="30.75" hidden="false" customHeight="true" outlineLevel="0" collapsed="false">
      <c r="B632" s="670"/>
      <c r="C632" s="649"/>
      <c r="D632" s="805"/>
      <c r="E632" s="649"/>
      <c r="F632" s="699"/>
      <c r="G632" s="699"/>
      <c r="H632" s="670"/>
      <c r="I632" s="790"/>
      <c r="J632" s="670"/>
      <c r="K632" s="790"/>
      <c r="L632" s="790"/>
      <c r="M632" s="649" t="s">
        <v>166</v>
      </c>
      <c r="N632" s="685"/>
      <c r="O632" s="679" t="n">
        <v>0</v>
      </c>
      <c r="P632" s="679" t="n">
        <v>0</v>
      </c>
      <c r="Q632" s="680" t="n">
        <v>0</v>
      </c>
      <c r="R632" s="311"/>
      <c r="S632" s="311"/>
      <c r="T632" s="311"/>
      <c r="U632" s="311"/>
      <c r="V632" s="311"/>
    </row>
    <row r="633" customFormat="false" ht="27.75" hidden="false" customHeight="true" outlineLevel="0" collapsed="false">
      <c r="B633" s="670"/>
      <c r="C633" s="649"/>
      <c r="D633" s="805"/>
      <c r="E633" s="649"/>
      <c r="F633" s="699"/>
      <c r="G633" s="699"/>
      <c r="H633" s="670"/>
      <c r="I633" s="790"/>
      <c r="J633" s="670"/>
      <c r="K633" s="790"/>
      <c r="L633" s="790"/>
      <c r="M633" s="669" t="s">
        <v>167</v>
      </c>
      <c r="N633" s="690"/>
      <c r="O633" s="679" t="n">
        <v>0</v>
      </c>
      <c r="P633" s="679" t="n">
        <v>0</v>
      </c>
      <c r="Q633" s="680" t="n">
        <v>0</v>
      </c>
      <c r="R633" s="311"/>
      <c r="S633" s="311"/>
      <c r="T633" s="311"/>
      <c r="U633" s="311"/>
      <c r="V633" s="311"/>
    </row>
    <row r="634" customFormat="false" ht="30" hidden="false" customHeight="true" outlineLevel="0" collapsed="false">
      <c r="B634" s="670"/>
      <c r="C634" s="649"/>
      <c r="D634" s="792"/>
      <c r="E634" s="649"/>
      <c r="F634" s="699"/>
      <c r="G634" s="699"/>
      <c r="H634" s="670"/>
      <c r="I634" s="790"/>
      <c r="J634" s="670"/>
      <c r="K634" s="790"/>
      <c r="L634" s="790"/>
      <c r="M634" s="670" t="s">
        <v>174</v>
      </c>
      <c r="N634" s="685"/>
      <c r="O634" s="691" t="n">
        <v>6177.54</v>
      </c>
      <c r="P634" s="691" t="n">
        <v>0</v>
      </c>
      <c r="Q634" s="692" t="n">
        <v>0</v>
      </c>
      <c r="R634" s="311"/>
      <c r="S634" s="311"/>
      <c r="T634" s="311"/>
      <c r="U634" s="311"/>
      <c r="V634" s="311"/>
    </row>
    <row r="635" customFormat="false" ht="63.75" hidden="false" customHeight="true" outlineLevel="0" collapsed="false">
      <c r="B635" s="688" t="s">
        <v>123</v>
      </c>
      <c r="C635" s="669" t="s">
        <v>340</v>
      </c>
      <c r="D635" s="800" t="s">
        <v>617</v>
      </c>
      <c r="E635" s="669" t="s">
        <v>618</v>
      </c>
      <c r="F635" s="714" t="s">
        <v>877</v>
      </c>
      <c r="G635" s="714" t="s">
        <v>93</v>
      </c>
      <c r="H635" s="715" t="s">
        <v>74</v>
      </c>
      <c r="I635" s="817" t="s">
        <v>304</v>
      </c>
      <c r="J635" s="688" t="s">
        <v>276</v>
      </c>
      <c r="K635" s="817" t="s">
        <v>81</v>
      </c>
      <c r="L635" s="817" t="s">
        <v>81</v>
      </c>
      <c r="M635" s="669" t="s">
        <v>165</v>
      </c>
      <c r="N635" s="690"/>
      <c r="O635" s="711" t="n">
        <f aca="false">O636+O637</f>
        <v>0</v>
      </c>
      <c r="P635" s="711" t="n">
        <f aca="false">P636+P637</f>
        <v>0</v>
      </c>
      <c r="Q635" s="712" t="n">
        <f aca="false">Q636+Q637</f>
        <v>0</v>
      </c>
      <c r="R635" s="311"/>
      <c r="S635" s="311"/>
      <c r="T635" s="311"/>
      <c r="U635" s="311"/>
      <c r="V635" s="311"/>
    </row>
    <row r="636" customFormat="false" ht="23.25" hidden="false" customHeight="true" outlineLevel="0" collapsed="false">
      <c r="B636" s="688"/>
      <c r="C636" s="669"/>
      <c r="D636" s="805"/>
      <c r="E636" s="669"/>
      <c r="F636" s="714"/>
      <c r="G636" s="714"/>
      <c r="H636" s="715"/>
      <c r="I636" s="817"/>
      <c r="J636" s="688"/>
      <c r="K636" s="817"/>
      <c r="L636" s="817"/>
      <c r="M636" s="649" t="s">
        <v>166</v>
      </c>
      <c r="N636" s="685"/>
      <c r="O636" s="679" t="n">
        <v>0</v>
      </c>
      <c r="P636" s="679" t="n">
        <v>0</v>
      </c>
      <c r="Q636" s="680" t="n">
        <v>0</v>
      </c>
      <c r="R636" s="311"/>
      <c r="S636" s="311"/>
      <c r="T636" s="311"/>
      <c r="U636" s="311"/>
      <c r="V636" s="311"/>
    </row>
    <row r="637" customFormat="false" ht="24.75" hidden="false" customHeight="true" outlineLevel="0" collapsed="false">
      <c r="B637" s="688"/>
      <c r="C637" s="669"/>
      <c r="D637" s="805"/>
      <c r="E637" s="669"/>
      <c r="F637" s="714"/>
      <c r="G637" s="714"/>
      <c r="H637" s="715"/>
      <c r="I637" s="817"/>
      <c r="J637" s="688"/>
      <c r="K637" s="817"/>
      <c r="L637" s="817"/>
      <c r="M637" s="669" t="s">
        <v>167</v>
      </c>
      <c r="N637" s="690"/>
      <c r="O637" s="679" t="n">
        <v>0</v>
      </c>
      <c r="P637" s="679" t="n">
        <v>0</v>
      </c>
      <c r="Q637" s="680" t="n">
        <v>0</v>
      </c>
      <c r="R637" s="311"/>
      <c r="S637" s="311"/>
      <c r="T637" s="311"/>
      <c r="U637" s="311"/>
      <c r="V637" s="311"/>
    </row>
    <row r="638" customFormat="false" ht="25.5" hidden="false" customHeight="true" outlineLevel="0" collapsed="false">
      <c r="B638" s="688"/>
      <c r="C638" s="669"/>
      <c r="D638" s="788"/>
      <c r="E638" s="669"/>
      <c r="F638" s="714"/>
      <c r="G638" s="714"/>
      <c r="H638" s="715"/>
      <c r="I638" s="817"/>
      <c r="J638" s="688"/>
      <c r="K638" s="817"/>
      <c r="L638" s="817"/>
      <c r="M638" s="673" t="s">
        <v>174</v>
      </c>
      <c r="N638" s="678"/>
      <c r="O638" s="679" t="n">
        <v>10320.275</v>
      </c>
      <c r="P638" s="679" t="n">
        <v>0</v>
      </c>
      <c r="Q638" s="680" t="n">
        <v>0</v>
      </c>
      <c r="R638" s="311"/>
      <c r="S638" s="311"/>
      <c r="T638" s="311"/>
      <c r="U638" s="311"/>
      <c r="V638" s="311"/>
    </row>
    <row r="639" customFormat="false" ht="94.5" hidden="false" customHeight="true" outlineLevel="0" collapsed="false">
      <c r="B639" s="670" t="s">
        <v>123</v>
      </c>
      <c r="C639" s="649" t="s">
        <v>340</v>
      </c>
      <c r="D639" s="784" t="s">
        <v>617</v>
      </c>
      <c r="E639" s="649" t="s">
        <v>618</v>
      </c>
      <c r="F639" s="699" t="s">
        <v>878</v>
      </c>
      <c r="G639" s="699" t="s">
        <v>93</v>
      </c>
      <c r="H639" s="697" t="s">
        <v>74</v>
      </c>
      <c r="I639" s="790" t="s">
        <v>304</v>
      </c>
      <c r="J639" s="670" t="s">
        <v>276</v>
      </c>
      <c r="K639" s="790" t="s">
        <v>81</v>
      </c>
      <c r="L639" s="790" t="s">
        <v>81</v>
      </c>
      <c r="M639" s="648" t="s">
        <v>165</v>
      </c>
      <c r="N639" s="678"/>
      <c r="O639" s="679" t="n">
        <f aca="false">O640+O641</f>
        <v>0</v>
      </c>
      <c r="P639" s="679" t="n">
        <f aca="false">P640+P641</f>
        <v>0</v>
      </c>
      <c r="Q639" s="680" t="n">
        <f aca="false">Q640+Q641</f>
        <v>0</v>
      </c>
      <c r="R639" s="311"/>
      <c r="S639" s="311"/>
      <c r="T639" s="311"/>
      <c r="U639" s="311"/>
      <c r="V639" s="311"/>
    </row>
    <row r="640" customFormat="false" ht="21.75" hidden="false" customHeight="true" outlineLevel="0" collapsed="false">
      <c r="B640" s="670"/>
      <c r="C640" s="649"/>
      <c r="D640" s="805"/>
      <c r="E640" s="649"/>
      <c r="F640" s="699"/>
      <c r="G640" s="699"/>
      <c r="H640" s="697"/>
      <c r="I640" s="790"/>
      <c r="J640" s="670"/>
      <c r="K640" s="790"/>
      <c r="L640" s="790"/>
      <c r="M640" s="649" t="s">
        <v>166</v>
      </c>
      <c r="N640" s="685"/>
      <c r="O640" s="679" t="n">
        <v>0</v>
      </c>
      <c r="P640" s="679" t="n">
        <v>0</v>
      </c>
      <c r="Q640" s="680" t="n">
        <v>0</v>
      </c>
      <c r="R640" s="311"/>
      <c r="S640" s="311"/>
      <c r="T640" s="311"/>
      <c r="U640" s="311"/>
      <c r="V640" s="311"/>
    </row>
    <row r="641" customFormat="false" ht="23.25" hidden="false" customHeight="true" outlineLevel="0" collapsed="false">
      <c r="B641" s="670"/>
      <c r="C641" s="649"/>
      <c r="D641" s="805"/>
      <c r="E641" s="649"/>
      <c r="F641" s="699"/>
      <c r="G641" s="699"/>
      <c r="H641" s="697"/>
      <c r="I641" s="790"/>
      <c r="J641" s="670"/>
      <c r="K641" s="790"/>
      <c r="L641" s="790"/>
      <c r="M641" s="669" t="s">
        <v>167</v>
      </c>
      <c r="N641" s="690"/>
      <c r="O641" s="679" t="n">
        <v>0</v>
      </c>
      <c r="P641" s="679" t="n">
        <v>0</v>
      </c>
      <c r="Q641" s="680" t="n">
        <v>0</v>
      </c>
      <c r="R641" s="311"/>
      <c r="S641" s="311"/>
      <c r="T641" s="311"/>
      <c r="U641" s="311"/>
      <c r="V641" s="311"/>
    </row>
    <row r="642" customFormat="false" ht="24.75" hidden="false" customHeight="true" outlineLevel="0" collapsed="false">
      <c r="B642" s="670"/>
      <c r="C642" s="649"/>
      <c r="D642" s="792"/>
      <c r="E642" s="649"/>
      <c r="F642" s="699"/>
      <c r="G642" s="699"/>
      <c r="H642" s="697"/>
      <c r="I642" s="790"/>
      <c r="J642" s="670"/>
      <c r="K642" s="790"/>
      <c r="L642" s="790"/>
      <c r="M642" s="670" t="s">
        <v>174</v>
      </c>
      <c r="N642" s="685"/>
      <c r="O642" s="691" t="n">
        <f aca="false">1562.81+6663.99+4119.53+143.733</f>
        <v>12490.063</v>
      </c>
      <c r="P642" s="691" t="n">
        <v>0</v>
      </c>
      <c r="Q642" s="692" t="n">
        <v>0</v>
      </c>
      <c r="R642" s="311"/>
      <c r="S642" s="311"/>
      <c r="T642" s="311"/>
      <c r="U642" s="311"/>
      <c r="V642" s="311"/>
    </row>
    <row r="643" customFormat="false" ht="27" hidden="false" customHeight="true" outlineLevel="0" collapsed="false">
      <c r="B643" s="688" t="s">
        <v>123</v>
      </c>
      <c r="C643" s="669" t="s">
        <v>340</v>
      </c>
      <c r="D643" s="800" t="s">
        <v>617</v>
      </c>
      <c r="E643" s="669" t="s">
        <v>618</v>
      </c>
      <c r="F643" s="714" t="s">
        <v>879</v>
      </c>
      <c r="G643" s="714" t="s">
        <v>93</v>
      </c>
      <c r="H643" s="715" t="s">
        <v>74</v>
      </c>
      <c r="I643" s="817" t="s">
        <v>304</v>
      </c>
      <c r="J643" s="688" t="s">
        <v>276</v>
      </c>
      <c r="K643" s="817" t="s">
        <v>81</v>
      </c>
      <c r="L643" s="817" t="s">
        <v>81</v>
      </c>
      <c r="M643" s="669" t="s">
        <v>165</v>
      </c>
      <c r="N643" s="690"/>
      <c r="O643" s="711" t="n">
        <f aca="false">O644+O645</f>
        <v>0</v>
      </c>
      <c r="P643" s="711" t="n">
        <f aca="false">P644+P645</f>
        <v>0</v>
      </c>
      <c r="Q643" s="712" t="n">
        <f aca="false">Q644+Q645</f>
        <v>0</v>
      </c>
      <c r="R643" s="311"/>
      <c r="S643" s="311"/>
      <c r="T643" s="311"/>
      <c r="U643" s="311"/>
      <c r="V643" s="311"/>
    </row>
    <row r="644" customFormat="false" ht="25.5" hidden="false" customHeight="true" outlineLevel="0" collapsed="false">
      <c r="B644" s="688"/>
      <c r="C644" s="669"/>
      <c r="D644" s="805"/>
      <c r="E644" s="669"/>
      <c r="F644" s="714"/>
      <c r="G644" s="714"/>
      <c r="H644" s="715"/>
      <c r="I644" s="817"/>
      <c r="J644" s="688"/>
      <c r="K644" s="817"/>
      <c r="L644" s="817"/>
      <c r="M644" s="649" t="s">
        <v>166</v>
      </c>
      <c r="N644" s="685"/>
      <c r="O644" s="679" t="n">
        <v>0</v>
      </c>
      <c r="P644" s="679" t="n">
        <v>0</v>
      </c>
      <c r="Q644" s="680" t="n">
        <v>0</v>
      </c>
      <c r="R644" s="311"/>
      <c r="S644" s="311"/>
      <c r="T644" s="311"/>
      <c r="U644" s="311"/>
      <c r="V644" s="311"/>
    </row>
    <row r="645" customFormat="false" ht="27" hidden="false" customHeight="true" outlineLevel="0" collapsed="false">
      <c r="B645" s="688"/>
      <c r="C645" s="669"/>
      <c r="D645" s="805"/>
      <c r="E645" s="669"/>
      <c r="F645" s="714"/>
      <c r="G645" s="714"/>
      <c r="H645" s="715"/>
      <c r="I645" s="817"/>
      <c r="J645" s="688"/>
      <c r="K645" s="817"/>
      <c r="L645" s="817"/>
      <c r="M645" s="669" t="s">
        <v>167</v>
      </c>
      <c r="N645" s="690"/>
      <c r="O645" s="679" t="n">
        <v>0</v>
      </c>
      <c r="P645" s="679" t="n">
        <v>0</v>
      </c>
      <c r="Q645" s="680" t="n">
        <v>0</v>
      </c>
      <c r="R645" s="311"/>
      <c r="S645" s="311"/>
      <c r="T645" s="311"/>
      <c r="U645" s="311"/>
      <c r="V645" s="311"/>
    </row>
    <row r="646" customFormat="false" ht="29.25" hidden="false" customHeight="true" outlineLevel="0" collapsed="false">
      <c r="B646" s="688"/>
      <c r="C646" s="669"/>
      <c r="D646" s="788"/>
      <c r="E646" s="669"/>
      <c r="F646" s="714"/>
      <c r="G646" s="714"/>
      <c r="H646" s="715"/>
      <c r="I646" s="817"/>
      <c r="J646" s="688"/>
      <c r="K646" s="817"/>
      <c r="L646" s="817"/>
      <c r="M646" s="673" t="s">
        <v>174</v>
      </c>
      <c r="N646" s="678"/>
      <c r="O646" s="679" t="n">
        <v>301.1</v>
      </c>
      <c r="P646" s="679" t="n">
        <v>0</v>
      </c>
      <c r="Q646" s="680" t="n">
        <v>0</v>
      </c>
      <c r="R646" s="311"/>
      <c r="S646" s="311"/>
      <c r="T646" s="311"/>
      <c r="U646" s="311"/>
      <c r="V646" s="311"/>
    </row>
    <row r="647" customFormat="false" ht="51" hidden="false" customHeight="true" outlineLevel="0" collapsed="false">
      <c r="B647" s="670" t="s">
        <v>123</v>
      </c>
      <c r="C647" s="649" t="s">
        <v>340</v>
      </c>
      <c r="D647" s="784" t="s">
        <v>617</v>
      </c>
      <c r="E647" s="649" t="s">
        <v>618</v>
      </c>
      <c r="F647" s="699" t="s">
        <v>880</v>
      </c>
      <c r="G647" s="699" t="s">
        <v>93</v>
      </c>
      <c r="H647" s="697" t="s">
        <v>74</v>
      </c>
      <c r="I647" s="790" t="s">
        <v>304</v>
      </c>
      <c r="J647" s="670" t="s">
        <v>276</v>
      </c>
      <c r="K647" s="790" t="s">
        <v>81</v>
      </c>
      <c r="L647" s="790" t="s">
        <v>81</v>
      </c>
      <c r="M647" s="648" t="s">
        <v>165</v>
      </c>
      <c r="N647" s="678"/>
      <c r="O647" s="679" t="n">
        <f aca="false">O648+O649</f>
        <v>0</v>
      </c>
      <c r="P647" s="679" t="n">
        <f aca="false">P648+P649</f>
        <v>0</v>
      </c>
      <c r="Q647" s="680" t="n">
        <f aca="false">Q648+Q649</f>
        <v>0</v>
      </c>
      <c r="R647" s="311"/>
      <c r="S647" s="311"/>
      <c r="T647" s="311"/>
      <c r="U647" s="311"/>
      <c r="V647" s="311"/>
    </row>
    <row r="648" customFormat="false" ht="22.5" hidden="false" customHeight="true" outlineLevel="0" collapsed="false">
      <c r="B648" s="670"/>
      <c r="C648" s="649"/>
      <c r="D648" s="805"/>
      <c r="E648" s="649"/>
      <c r="F648" s="699"/>
      <c r="G648" s="699"/>
      <c r="H648" s="697"/>
      <c r="I648" s="790"/>
      <c r="J648" s="670"/>
      <c r="K648" s="790"/>
      <c r="L648" s="790"/>
      <c r="M648" s="649" t="s">
        <v>166</v>
      </c>
      <c r="N648" s="685"/>
      <c r="O648" s="679" t="n">
        <v>0</v>
      </c>
      <c r="P648" s="679" t="n">
        <v>0</v>
      </c>
      <c r="Q648" s="680" t="n">
        <v>0</v>
      </c>
      <c r="R648" s="311"/>
      <c r="S648" s="311"/>
      <c r="T648" s="311"/>
      <c r="U648" s="311"/>
      <c r="V648" s="311"/>
    </row>
    <row r="649" customFormat="false" ht="24.75" hidden="false" customHeight="true" outlineLevel="0" collapsed="false">
      <c r="B649" s="670"/>
      <c r="C649" s="649"/>
      <c r="D649" s="805"/>
      <c r="E649" s="649"/>
      <c r="F649" s="699"/>
      <c r="G649" s="699"/>
      <c r="H649" s="697"/>
      <c r="I649" s="790"/>
      <c r="J649" s="670"/>
      <c r="K649" s="790"/>
      <c r="L649" s="790"/>
      <c r="M649" s="669" t="s">
        <v>167</v>
      </c>
      <c r="N649" s="690"/>
      <c r="O649" s="679" t="n">
        <v>0</v>
      </c>
      <c r="P649" s="679" t="n">
        <v>0</v>
      </c>
      <c r="Q649" s="680" t="n">
        <v>0</v>
      </c>
      <c r="R649" s="311"/>
      <c r="S649" s="311"/>
      <c r="T649" s="311"/>
      <c r="U649" s="311"/>
      <c r="V649" s="311"/>
    </row>
    <row r="650" customFormat="false" ht="23.25" hidden="false" customHeight="true" outlineLevel="0" collapsed="false">
      <c r="B650" s="670"/>
      <c r="C650" s="649"/>
      <c r="D650" s="792"/>
      <c r="E650" s="649"/>
      <c r="F650" s="699"/>
      <c r="G650" s="699"/>
      <c r="H650" s="697"/>
      <c r="I650" s="790"/>
      <c r="J650" s="670"/>
      <c r="K650" s="790"/>
      <c r="L650" s="790"/>
      <c r="M650" s="670" t="s">
        <v>174</v>
      </c>
      <c r="N650" s="685"/>
      <c r="O650" s="691" t="n">
        <v>133.64</v>
      </c>
      <c r="P650" s="691" t="n">
        <v>0</v>
      </c>
      <c r="Q650" s="692" t="n">
        <v>0</v>
      </c>
      <c r="R650" s="311"/>
      <c r="S650" s="311"/>
      <c r="T650" s="311"/>
      <c r="U650" s="311"/>
      <c r="V650" s="311"/>
    </row>
    <row r="651" customFormat="false" ht="24" hidden="false" customHeight="true" outlineLevel="0" collapsed="false">
      <c r="B651" s="670" t="s">
        <v>123</v>
      </c>
      <c r="C651" s="649" t="s">
        <v>340</v>
      </c>
      <c r="D651" s="784" t="s">
        <v>617</v>
      </c>
      <c r="E651" s="649" t="s">
        <v>618</v>
      </c>
      <c r="F651" s="699" t="s">
        <v>881</v>
      </c>
      <c r="G651" s="699" t="s">
        <v>93</v>
      </c>
      <c r="H651" s="697" t="s">
        <v>74</v>
      </c>
      <c r="I651" s="790" t="s">
        <v>304</v>
      </c>
      <c r="J651" s="670" t="s">
        <v>276</v>
      </c>
      <c r="K651" s="790" t="s">
        <v>81</v>
      </c>
      <c r="L651" s="790" t="s">
        <v>81</v>
      </c>
      <c r="M651" s="648" t="s">
        <v>165</v>
      </c>
      <c r="N651" s="678"/>
      <c r="O651" s="679" t="n">
        <f aca="false">O652+O653</f>
        <v>0</v>
      </c>
      <c r="P651" s="679" t="n">
        <f aca="false">P652+P653+P654</f>
        <v>0</v>
      </c>
      <c r="Q651" s="680" t="n">
        <f aca="false">Q652+Q653+Q654</f>
        <v>0</v>
      </c>
      <c r="R651" s="311"/>
      <c r="S651" s="311"/>
      <c r="T651" s="311"/>
      <c r="U651" s="311"/>
      <c r="V651" s="311"/>
    </row>
    <row r="652" customFormat="false" ht="21.75" hidden="false" customHeight="true" outlineLevel="0" collapsed="false">
      <c r="B652" s="670"/>
      <c r="C652" s="649"/>
      <c r="D652" s="805"/>
      <c r="E652" s="649"/>
      <c r="F652" s="699"/>
      <c r="G652" s="699"/>
      <c r="H652" s="697"/>
      <c r="I652" s="790"/>
      <c r="J652" s="670"/>
      <c r="K652" s="790"/>
      <c r="L652" s="790"/>
      <c r="M652" s="649" t="s">
        <v>166</v>
      </c>
      <c r="N652" s="685"/>
      <c r="O652" s="679" t="n">
        <v>0</v>
      </c>
      <c r="P652" s="679" t="n">
        <v>0</v>
      </c>
      <c r="Q652" s="680" t="n">
        <v>0</v>
      </c>
      <c r="R652" s="311"/>
      <c r="S652" s="311"/>
      <c r="T652" s="311"/>
      <c r="U652" s="311"/>
      <c r="V652" s="311"/>
    </row>
    <row r="653" customFormat="false" ht="23.25" hidden="false" customHeight="true" outlineLevel="0" collapsed="false">
      <c r="B653" s="670"/>
      <c r="C653" s="649"/>
      <c r="D653" s="805"/>
      <c r="E653" s="649"/>
      <c r="F653" s="699"/>
      <c r="G653" s="699"/>
      <c r="H653" s="697"/>
      <c r="I653" s="790"/>
      <c r="J653" s="670"/>
      <c r="K653" s="790"/>
      <c r="L653" s="790"/>
      <c r="M653" s="669" t="s">
        <v>167</v>
      </c>
      <c r="N653" s="690"/>
      <c r="O653" s="679" t="n">
        <v>0</v>
      </c>
      <c r="P653" s="679" t="n">
        <v>0</v>
      </c>
      <c r="Q653" s="680" t="n">
        <v>0</v>
      </c>
      <c r="R653" s="311"/>
      <c r="S653" s="311"/>
      <c r="T653" s="311"/>
      <c r="U653" s="311"/>
      <c r="V653" s="311"/>
    </row>
    <row r="654" customFormat="false" ht="23.25" hidden="false" customHeight="true" outlineLevel="0" collapsed="false">
      <c r="B654" s="670"/>
      <c r="C654" s="649"/>
      <c r="D654" s="792"/>
      <c r="E654" s="649"/>
      <c r="F654" s="699"/>
      <c r="G654" s="699"/>
      <c r="H654" s="697"/>
      <c r="I654" s="790"/>
      <c r="J654" s="670"/>
      <c r="K654" s="790"/>
      <c r="L654" s="790"/>
      <c r="M654" s="670" t="s">
        <v>174</v>
      </c>
      <c r="N654" s="685"/>
      <c r="O654" s="691" t="n">
        <v>1400</v>
      </c>
      <c r="P654" s="691" t="n">
        <v>0</v>
      </c>
      <c r="Q654" s="692" t="n">
        <v>0</v>
      </c>
      <c r="R654" s="311"/>
      <c r="S654" s="311"/>
      <c r="T654" s="311"/>
      <c r="U654" s="311"/>
      <c r="V654" s="311"/>
    </row>
    <row r="655" customFormat="false" ht="27.75" hidden="false" customHeight="true" outlineLevel="0" collapsed="false">
      <c r="B655" s="670" t="s">
        <v>123</v>
      </c>
      <c r="C655" s="649" t="s">
        <v>350</v>
      </c>
      <c r="D655" s="784" t="s">
        <v>617</v>
      </c>
      <c r="E655" s="649" t="s">
        <v>618</v>
      </c>
      <c r="F655" s="699" t="s">
        <v>882</v>
      </c>
      <c r="G655" s="699" t="s">
        <v>654</v>
      </c>
      <c r="H655" s="670" t="s">
        <v>74</v>
      </c>
      <c r="I655" s="790" t="n">
        <v>3</v>
      </c>
      <c r="J655" s="670" t="s">
        <v>276</v>
      </c>
      <c r="K655" s="790" t="s">
        <v>81</v>
      </c>
      <c r="L655" s="790" t="s">
        <v>81</v>
      </c>
      <c r="M655" s="648" t="s">
        <v>165</v>
      </c>
      <c r="N655" s="678"/>
      <c r="O655" s="679" t="n">
        <f aca="false">O656+O657+O658</f>
        <v>8801.256</v>
      </c>
      <c r="P655" s="679" t="n">
        <f aca="false">P656+P657+P658</f>
        <v>0</v>
      </c>
      <c r="Q655" s="680" t="n">
        <f aca="false">Q656+Q657+Q658</f>
        <v>0</v>
      </c>
      <c r="R655" s="311"/>
      <c r="S655" s="311"/>
      <c r="T655" s="311"/>
      <c r="U655" s="311"/>
      <c r="V655" s="311"/>
    </row>
    <row r="656" customFormat="false" ht="24.75" hidden="false" customHeight="true" outlineLevel="0" collapsed="false">
      <c r="B656" s="670"/>
      <c r="C656" s="649"/>
      <c r="D656" s="788"/>
      <c r="E656" s="649"/>
      <c r="F656" s="699"/>
      <c r="G656" s="699"/>
      <c r="H656" s="670"/>
      <c r="I656" s="790"/>
      <c r="J656" s="670"/>
      <c r="K656" s="790"/>
      <c r="L656" s="790"/>
      <c r="M656" s="649" t="s">
        <v>166</v>
      </c>
      <c r="N656" s="685"/>
      <c r="O656" s="679" t="n">
        <v>0</v>
      </c>
      <c r="P656" s="679" t="n">
        <v>0</v>
      </c>
      <c r="Q656" s="680" t="n">
        <v>0</v>
      </c>
      <c r="R656" s="311"/>
      <c r="S656" s="311"/>
      <c r="T656" s="311"/>
      <c r="U656" s="311"/>
      <c r="V656" s="311"/>
    </row>
    <row r="657" customFormat="false" ht="23.25" hidden="false" customHeight="true" outlineLevel="0" collapsed="false">
      <c r="B657" s="670"/>
      <c r="C657" s="649"/>
      <c r="D657" s="788"/>
      <c r="E657" s="649"/>
      <c r="F657" s="699"/>
      <c r="G657" s="699"/>
      <c r="H657" s="670"/>
      <c r="I657" s="790"/>
      <c r="J657" s="670"/>
      <c r="K657" s="790"/>
      <c r="L657" s="790"/>
      <c r="M657" s="669" t="s">
        <v>167</v>
      </c>
      <c r="N657" s="690"/>
      <c r="O657" s="691" t="n">
        <v>8801.256</v>
      </c>
      <c r="P657" s="691" t="n">
        <v>0</v>
      </c>
      <c r="Q657" s="692" t="n">
        <v>0</v>
      </c>
      <c r="R657" s="311"/>
      <c r="S657" s="311"/>
      <c r="T657" s="311"/>
      <c r="U657" s="311"/>
      <c r="V657" s="311"/>
    </row>
    <row r="658" customFormat="false" ht="27" hidden="false" customHeight="true" outlineLevel="0" collapsed="false">
      <c r="B658" s="670"/>
      <c r="C658" s="649"/>
      <c r="D658" s="792"/>
      <c r="E658" s="649"/>
      <c r="F658" s="699"/>
      <c r="G658" s="699"/>
      <c r="H658" s="670"/>
      <c r="I658" s="790"/>
      <c r="J658" s="670"/>
      <c r="K658" s="790"/>
      <c r="L658" s="790"/>
      <c r="M658" s="670" t="s">
        <v>174</v>
      </c>
      <c r="N658" s="685"/>
      <c r="O658" s="691" t="n">
        <v>0</v>
      </c>
      <c r="P658" s="691" t="n">
        <v>0</v>
      </c>
      <c r="Q658" s="692" t="n">
        <v>0</v>
      </c>
      <c r="R658" s="311"/>
      <c r="S658" s="311"/>
      <c r="T658" s="311"/>
      <c r="U658" s="311"/>
      <c r="V658" s="311"/>
    </row>
    <row r="659" customFormat="false" ht="122.25" hidden="false" customHeight="true" outlineLevel="0" collapsed="false">
      <c r="B659" s="670" t="s">
        <v>138</v>
      </c>
      <c r="C659" s="739" t="s">
        <v>56</v>
      </c>
      <c r="D659" s="649" t="s">
        <v>56</v>
      </c>
      <c r="E659" s="649" t="s">
        <v>56</v>
      </c>
      <c r="F659" s="739" t="s">
        <v>139</v>
      </c>
      <c r="G659" s="768" t="s">
        <v>664</v>
      </c>
      <c r="H659" s="696" t="s">
        <v>77</v>
      </c>
      <c r="I659" s="814" t="n">
        <v>90</v>
      </c>
      <c r="J659" s="670" t="s">
        <v>276</v>
      </c>
      <c r="K659" s="814" t="n">
        <v>90</v>
      </c>
      <c r="L659" s="814" t="n">
        <v>90</v>
      </c>
      <c r="M659" s="648" t="s">
        <v>165</v>
      </c>
      <c r="N659" s="885" t="n">
        <f aca="false">N665+N677+N693+N700</f>
        <v>0</v>
      </c>
      <c r="O659" s="862" t="n">
        <f aca="false">O665+O677+O689</f>
        <v>8286.4</v>
      </c>
      <c r="P659" s="862" t="n">
        <f aca="false">P665+P677+P689</f>
        <v>8286.4</v>
      </c>
      <c r="Q659" s="863" t="n">
        <f aca="false">Q665+Q677+Q689</f>
        <v>8286.4</v>
      </c>
      <c r="R659" s="311"/>
      <c r="S659" s="311"/>
      <c r="T659" s="311"/>
      <c r="U659" s="311"/>
      <c r="V659" s="311"/>
    </row>
    <row r="660" s="311" customFormat="true" ht="114.75" hidden="false" customHeight="true" outlineLevel="0" collapsed="false">
      <c r="B660" s="670"/>
      <c r="C660" s="739"/>
      <c r="D660" s="649"/>
      <c r="E660" s="649"/>
      <c r="F660" s="739"/>
      <c r="G660" s="757" t="s">
        <v>141</v>
      </c>
      <c r="H660" s="700" t="s">
        <v>77</v>
      </c>
      <c r="I660" s="815" t="n">
        <v>67</v>
      </c>
      <c r="J660" s="670"/>
      <c r="K660" s="815" t="n">
        <v>67</v>
      </c>
      <c r="L660" s="815" t="n">
        <v>67</v>
      </c>
      <c r="M660" s="649" t="s">
        <v>166</v>
      </c>
      <c r="N660" s="885"/>
      <c r="O660" s="868" t="n">
        <f aca="false">O666+O678+O690</f>
        <v>0</v>
      </c>
      <c r="P660" s="868" t="n">
        <f aca="false">P666+P678+P690</f>
        <v>0</v>
      </c>
      <c r="Q660" s="869" t="n">
        <f aca="false">Q666+Q678+Q690</f>
        <v>0</v>
      </c>
    </row>
    <row r="661" s="311" customFormat="true" ht="51" hidden="false" customHeight="true" outlineLevel="0" collapsed="false">
      <c r="B661" s="670"/>
      <c r="C661" s="739"/>
      <c r="D661" s="649"/>
      <c r="E661" s="649"/>
      <c r="F661" s="739"/>
      <c r="G661" s="757" t="s">
        <v>665</v>
      </c>
      <c r="H661" s="700" t="s">
        <v>74</v>
      </c>
      <c r="I661" s="815" t="n">
        <v>3</v>
      </c>
      <c r="J661" s="670"/>
      <c r="K661" s="815" t="n">
        <v>3</v>
      </c>
      <c r="L661" s="815" t="n">
        <v>3</v>
      </c>
      <c r="M661" s="669" t="s">
        <v>167</v>
      </c>
      <c r="N661" s="885"/>
      <c r="O661" s="868" t="n">
        <f aca="false">O667+O679+O691</f>
        <v>8286.4</v>
      </c>
      <c r="P661" s="868" t="n">
        <f aca="false">P667+P679+P691</f>
        <v>8286.4</v>
      </c>
      <c r="Q661" s="869" t="n">
        <f aca="false">Q667+Q679+Q691</f>
        <v>8286.4</v>
      </c>
    </row>
    <row r="662" s="311" customFormat="true" ht="39" hidden="false" customHeight="true" outlineLevel="0" collapsed="false">
      <c r="B662" s="670"/>
      <c r="C662" s="739"/>
      <c r="D662" s="649"/>
      <c r="E662" s="649"/>
      <c r="F662" s="739"/>
      <c r="G662" s="757" t="s">
        <v>143</v>
      </c>
      <c r="H662" s="700" t="s">
        <v>74</v>
      </c>
      <c r="I662" s="815" t="n">
        <v>2</v>
      </c>
      <c r="J662" s="670"/>
      <c r="K662" s="815" t="n">
        <v>2</v>
      </c>
      <c r="L662" s="815" t="n">
        <v>2</v>
      </c>
      <c r="M662" s="670" t="s">
        <v>174</v>
      </c>
      <c r="N662" s="885"/>
      <c r="O662" s="868" t="n">
        <f aca="false">O668+O680+O692</f>
        <v>0</v>
      </c>
      <c r="P662" s="868" t="n">
        <f aca="false">P668+P680+P692</f>
        <v>0</v>
      </c>
      <c r="Q662" s="869" t="n">
        <f aca="false">Q668+Q680+Q692</f>
        <v>0</v>
      </c>
    </row>
    <row r="663" s="311" customFormat="true" ht="53.25" hidden="false" customHeight="true" outlineLevel="0" collapsed="false">
      <c r="B663" s="670"/>
      <c r="C663" s="739"/>
      <c r="D663" s="649"/>
      <c r="E663" s="649"/>
      <c r="F663" s="739"/>
      <c r="G663" s="757" t="s">
        <v>666</v>
      </c>
      <c r="H663" s="700" t="s">
        <v>74</v>
      </c>
      <c r="I663" s="815" t="n">
        <v>6</v>
      </c>
      <c r="J663" s="670"/>
      <c r="K663" s="815" t="n">
        <v>6</v>
      </c>
      <c r="L663" s="815" t="n">
        <v>6</v>
      </c>
      <c r="M663" s="670"/>
      <c r="N663" s="885"/>
      <c r="O663" s="761"/>
      <c r="P663" s="761"/>
      <c r="Q663" s="762"/>
    </row>
    <row r="664" s="311" customFormat="true" ht="38.25" hidden="false" customHeight="true" outlineLevel="0" collapsed="false">
      <c r="B664" s="670"/>
      <c r="C664" s="739"/>
      <c r="D664" s="649"/>
      <c r="E664" s="649"/>
      <c r="F664" s="739"/>
      <c r="G664" s="791" t="s">
        <v>667</v>
      </c>
      <c r="H664" s="704" t="s">
        <v>74</v>
      </c>
      <c r="I664" s="798" t="n">
        <v>18</v>
      </c>
      <c r="J664" s="670"/>
      <c r="K664" s="798" t="n">
        <v>18</v>
      </c>
      <c r="L664" s="798" t="n">
        <v>18</v>
      </c>
      <c r="M664" s="670"/>
      <c r="N664" s="885"/>
      <c r="O664" s="761"/>
      <c r="P664" s="761"/>
      <c r="Q664" s="762"/>
    </row>
    <row r="665" customFormat="false" ht="24" hidden="false" customHeight="true" outlineLevel="0" collapsed="false">
      <c r="B665" s="688" t="s">
        <v>138</v>
      </c>
      <c r="C665" s="669" t="s">
        <v>668</v>
      </c>
      <c r="D665" s="800" t="s">
        <v>56</v>
      </c>
      <c r="E665" s="669" t="s">
        <v>56</v>
      </c>
      <c r="F665" s="714" t="s">
        <v>669</v>
      </c>
      <c r="G665" s="714" t="s">
        <v>670</v>
      </c>
      <c r="H665" s="669" t="s">
        <v>77</v>
      </c>
      <c r="I665" s="817" t="n">
        <f aca="false">I669+I673</f>
        <v>146</v>
      </c>
      <c r="J665" s="688" t="s">
        <v>276</v>
      </c>
      <c r="K665" s="817" t="n">
        <f aca="false">K669+K673</f>
        <v>157</v>
      </c>
      <c r="L665" s="817" t="n">
        <f aca="false">L669+L673</f>
        <v>157</v>
      </c>
      <c r="M665" s="669" t="s">
        <v>165</v>
      </c>
      <c r="N665" s="690"/>
      <c r="O665" s="711" t="n">
        <f aca="false">O666+O667+O668</f>
        <v>2336.4</v>
      </c>
      <c r="P665" s="711" t="n">
        <f aca="false">P666+P667+P668</f>
        <v>2336.4</v>
      </c>
      <c r="Q665" s="712" t="n">
        <f aca="false">Q666+Q667+Q668</f>
        <v>2336.4</v>
      </c>
      <c r="R665" s="311"/>
      <c r="S665" s="311"/>
      <c r="T665" s="311"/>
      <c r="U665" s="311"/>
      <c r="V665" s="311"/>
    </row>
    <row r="666" customFormat="false" ht="21.75" hidden="false" customHeight="true" outlineLevel="0" collapsed="false">
      <c r="B666" s="688"/>
      <c r="C666" s="669"/>
      <c r="D666" s="700"/>
      <c r="E666" s="669"/>
      <c r="F666" s="714"/>
      <c r="G666" s="714"/>
      <c r="H666" s="669"/>
      <c r="I666" s="817"/>
      <c r="J666" s="688"/>
      <c r="K666" s="817"/>
      <c r="L666" s="817"/>
      <c r="M666" s="649" t="s">
        <v>166</v>
      </c>
      <c r="N666" s="685"/>
      <c r="O666" s="679" t="n">
        <v>0</v>
      </c>
      <c r="P666" s="679" t="n">
        <v>0</v>
      </c>
      <c r="Q666" s="680" t="n">
        <v>0</v>
      </c>
      <c r="R666" s="311"/>
      <c r="S666" s="311"/>
      <c r="T666" s="311"/>
      <c r="U666" s="311"/>
      <c r="V666" s="311"/>
    </row>
    <row r="667" customFormat="false" ht="22.5" hidden="false" customHeight="true" outlineLevel="0" collapsed="false">
      <c r="B667" s="688"/>
      <c r="C667" s="669"/>
      <c r="D667" s="700"/>
      <c r="E667" s="669"/>
      <c r="F667" s="714"/>
      <c r="G667" s="714"/>
      <c r="H667" s="669"/>
      <c r="I667" s="817"/>
      <c r="J667" s="688"/>
      <c r="K667" s="817"/>
      <c r="L667" s="817"/>
      <c r="M667" s="669" t="s">
        <v>167</v>
      </c>
      <c r="N667" s="690"/>
      <c r="O667" s="679" t="n">
        <f aca="false">O671+O675</f>
        <v>2336.4</v>
      </c>
      <c r="P667" s="679" t="n">
        <f aca="false">P671+P675</f>
        <v>2336.4</v>
      </c>
      <c r="Q667" s="680" t="n">
        <f aca="false">Q671+Q675</f>
        <v>2336.4</v>
      </c>
      <c r="R667" s="311"/>
      <c r="S667" s="311"/>
      <c r="T667" s="311"/>
      <c r="U667" s="311"/>
      <c r="V667" s="311"/>
    </row>
    <row r="668" customFormat="false" ht="21.75" hidden="false" customHeight="true" outlineLevel="0" collapsed="false">
      <c r="B668" s="688"/>
      <c r="C668" s="669"/>
      <c r="D668" s="716"/>
      <c r="E668" s="669"/>
      <c r="F668" s="714"/>
      <c r="G668" s="714"/>
      <c r="H668" s="669"/>
      <c r="I668" s="817"/>
      <c r="J668" s="688"/>
      <c r="K668" s="817"/>
      <c r="L668" s="817"/>
      <c r="M668" s="673" t="s">
        <v>174</v>
      </c>
      <c r="N668" s="678"/>
      <c r="O668" s="679" t="n">
        <v>0</v>
      </c>
      <c r="P668" s="679" t="n">
        <v>0</v>
      </c>
      <c r="Q668" s="680" t="n">
        <v>0</v>
      </c>
      <c r="R668" s="311"/>
      <c r="S668" s="311"/>
      <c r="T668" s="311"/>
      <c r="U668" s="311"/>
      <c r="V668" s="311"/>
    </row>
    <row r="669" customFormat="false" ht="57" hidden="false" customHeight="true" outlineLevel="0" collapsed="false">
      <c r="B669" s="670" t="s">
        <v>138</v>
      </c>
      <c r="C669" s="649" t="s">
        <v>668</v>
      </c>
      <c r="D669" s="696" t="n">
        <v>10108</v>
      </c>
      <c r="E669" s="649" t="s">
        <v>88</v>
      </c>
      <c r="F669" s="699" t="s">
        <v>671</v>
      </c>
      <c r="G669" s="699" t="s">
        <v>672</v>
      </c>
      <c r="H669" s="649" t="s">
        <v>77</v>
      </c>
      <c r="I669" s="790" t="n">
        <v>90</v>
      </c>
      <c r="J669" s="670" t="s">
        <v>276</v>
      </c>
      <c r="K669" s="790" t="n">
        <v>90</v>
      </c>
      <c r="L669" s="790" t="n">
        <v>90</v>
      </c>
      <c r="M669" s="648" t="s">
        <v>165</v>
      </c>
      <c r="N669" s="678"/>
      <c r="O669" s="679" t="n">
        <f aca="false">O670+O671+O672</f>
        <v>1452</v>
      </c>
      <c r="P669" s="679" t="n">
        <f aca="false">P670+P671+P672</f>
        <v>1452</v>
      </c>
      <c r="Q669" s="680" t="n">
        <f aca="false">Q670+Q671+Q672</f>
        <v>1452</v>
      </c>
      <c r="R669" s="311"/>
      <c r="S669" s="311"/>
      <c r="T669" s="311"/>
      <c r="U669" s="311"/>
      <c r="V669" s="311"/>
    </row>
    <row r="670" customFormat="false" ht="22.5" hidden="false" customHeight="true" outlineLevel="0" collapsed="false">
      <c r="B670" s="670"/>
      <c r="C670" s="649"/>
      <c r="D670" s="700"/>
      <c r="E670" s="649"/>
      <c r="F670" s="699"/>
      <c r="G670" s="699"/>
      <c r="H670" s="649"/>
      <c r="I670" s="790"/>
      <c r="J670" s="670"/>
      <c r="K670" s="790"/>
      <c r="L670" s="790"/>
      <c r="M670" s="649" t="s">
        <v>166</v>
      </c>
      <c r="N670" s="685"/>
      <c r="O670" s="679" t="n">
        <v>0</v>
      </c>
      <c r="P670" s="679" t="n">
        <v>0</v>
      </c>
      <c r="Q670" s="680" t="n">
        <v>0</v>
      </c>
      <c r="R670" s="311"/>
      <c r="S670" s="311"/>
      <c r="T670" s="311"/>
      <c r="U670" s="311"/>
      <c r="V670" s="311"/>
    </row>
    <row r="671" customFormat="false" ht="24" hidden="false" customHeight="true" outlineLevel="0" collapsed="false">
      <c r="B671" s="670"/>
      <c r="C671" s="649"/>
      <c r="D671" s="700"/>
      <c r="E671" s="649"/>
      <c r="F671" s="699"/>
      <c r="G671" s="699"/>
      <c r="H671" s="649"/>
      <c r="I671" s="790"/>
      <c r="J671" s="670"/>
      <c r="K671" s="790"/>
      <c r="L671" s="790"/>
      <c r="M671" s="669" t="s">
        <v>167</v>
      </c>
      <c r="N671" s="690"/>
      <c r="O671" s="679" t="n">
        <v>1452</v>
      </c>
      <c r="P671" s="679" t="n">
        <v>1452</v>
      </c>
      <c r="Q671" s="680" t="n">
        <v>1452</v>
      </c>
      <c r="R671" s="311"/>
      <c r="S671" s="311"/>
      <c r="T671" s="311"/>
      <c r="U671" s="311"/>
      <c r="V671" s="311"/>
    </row>
    <row r="672" customFormat="false" ht="21.75" hidden="false" customHeight="true" outlineLevel="0" collapsed="false">
      <c r="B672" s="670"/>
      <c r="C672" s="649"/>
      <c r="D672" s="704"/>
      <c r="E672" s="649"/>
      <c r="F672" s="699"/>
      <c r="G672" s="699"/>
      <c r="H672" s="649"/>
      <c r="I672" s="790"/>
      <c r="J672" s="670"/>
      <c r="K672" s="790"/>
      <c r="L672" s="790"/>
      <c r="M672" s="670" t="s">
        <v>174</v>
      </c>
      <c r="N672" s="685"/>
      <c r="O672" s="691" t="n">
        <v>0</v>
      </c>
      <c r="P672" s="691" t="n">
        <v>0</v>
      </c>
      <c r="Q672" s="692" t="n">
        <v>0</v>
      </c>
      <c r="R672" s="311"/>
      <c r="S672" s="311"/>
      <c r="T672" s="311"/>
      <c r="U672" s="311"/>
      <c r="V672" s="311"/>
    </row>
    <row r="673" customFormat="false" ht="30" hidden="false" customHeight="true" outlineLevel="0" collapsed="false">
      <c r="B673" s="775" t="s">
        <v>138</v>
      </c>
      <c r="C673" s="821" t="s">
        <v>668</v>
      </c>
      <c r="D673" s="706" t="n">
        <v>10108</v>
      </c>
      <c r="E673" s="800" t="s">
        <v>673</v>
      </c>
      <c r="F673" s="799" t="s">
        <v>674</v>
      </c>
      <c r="G673" s="799" t="s">
        <v>675</v>
      </c>
      <c r="H673" s="800" t="s">
        <v>77</v>
      </c>
      <c r="I673" s="823" t="n">
        <f aca="false">58-2</f>
        <v>56</v>
      </c>
      <c r="J673" s="775" t="s">
        <v>276</v>
      </c>
      <c r="K673" s="823" t="n">
        <v>67</v>
      </c>
      <c r="L673" s="823" t="n">
        <v>67</v>
      </c>
      <c r="M673" s="669" t="s">
        <v>165</v>
      </c>
      <c r="N673" s="690"/>
      <c r="O673" s="711" t="n">
        <f aca="false">O674+O675+O676</f>
        <v>884.4</v>
      </c>
      <c r="P673" s="711" t="n">
        <f aca="false">P674+P675+P676</f>
        <v>884.4</v>
      </c>
      <c r="Q673" s="712" t="n">
        <f aca="false">Q674+Q675+Q676</f>
        <v>884.4</v>
      </c>
      <c r="R673" s="311"/>
      <c r="S673" s="311"/>
      <c r="T673" s="311"/>
      <c r="U673" s="311"/>
      <c r="V673" s="311"/>
    </row>
    <row r="674" customFormat="false" ht="21.75" hidden="false" customHeight="true" outlineLevel="0" collapsed="false">
      <c r="B674" s="775"/>
      <c r="C674" s="821"/>
      <c r="D674" s="700"/>
      <c r="E674" s="800"/>
      <c r="F674" s="799"/>
      <c r="G674" s="799"/>
      <c r="H674" s="800"/>
      <c r="I674" s="823"/>
      <c r="J674" s="775"/>
      <c r="K674" s="823"/>
      <c r="L674" s="823"/>
      <c r="M674" s="649" t="s">
        <v>166</v>
      </c>
      <c r="N674" s="685"/>
      <c r="O674" s="679" t="n">
        <v>0</v>
      </c>
      <c r="P674" s="679" t="n">
        <v>0</v>
      </c>
      <c r="Q674" s="680" t="n">
        <v>0</v>
      </c>
      <c r="R674" s="311"/>
      <c r="S674" s="311"/>
      <c r="T674" s="311"/>
      <c r="U674" s="311"/>
      <c r="V674" s="311"/>
    </row>
    <row r="675" customFormat="false" ht="21.75" hidden="false" customHeight="true" outlineLevel="0" collapsed="false">
      <c r="B675" s="775"/>
      <c r="C675" s="821"/>
      <c r="D675" s="700"/>
      <c r="E675" s="800"/>
      <c r="F675" s="799"/>
      <c r="G675" s="799"/>
      <c r="H675" s="800"/>
      <c r="I675" s="823"/>
      <c r="J675" s="775"/>
      <c r="K675" s="823"/>
      <c r="L675" s="823"/>
      <c r="M675" s="669" t="s">
        <v>167</v>
      </c>
      <c r="N675" s="690"/>
      <c r="O675" s="679" t="n">
        <v>884.4</v>
      </c>
      <c r="P675" s="679" t="n">
        <v>884.4</v>
      </c>
      <c r="Q675" s="680" t="n">
        <v>884.4</v>
      </c>
      <c r="R675" s="311"/>
      <c r="S675" s="311"/>
      <c r="T675" s="311"/>
      <c r="U675" s="311"/>
      <c r="V675" s="311"/>
    </row>
    <row r="676" customFormat="false" ht="21.75" hidden="false" customHeight="true" outlineLevel="0" collapsed="false">
      <c r="B676" s="775"/>
      <c r="C676" s="821"/>
      <c r="D676" s="700"/>
      <c r="E676" s="800"/>
      <c r="F676" s="799"/>
      <c r="G676" s="799"/>
      <c r="H676" s="800"/>
      <c r="I676" s="823"/>
      <c r="J676" s="775"/>
      <c r="K676" s="823"/>
      <c r="L676" s="823"/>
      <c r="M676" s="670" t="s">
        <v>174</v>
      </c>
      <c r="N676" s="685"/>
      <c r="O676" s="691" t="n">
        <v>0</v>
      </c>
      <c r="P676" s="691" t="n">
        <v>0</v>
      </c>
      <c r="Q676" s="692" t="n">
        <v>0</v>
      </c>
      <c r="R676" s="311"/>
      <c r="S676" s="311"/>
      <c r="T676" s="311"/>
      <c r="U676" s="311"/>
      <c r="V676" s="311"/>
    </row>
    <row r="677" customFormat="false" ht="21.75" hidden="false" customHeight="true" outlineLevel="0" collapsed="false">
      <c r="B677" s="733" t="s">
        <v>138</v>
      </c>
      <c r="C677" s="805" t="n">
        <v>10108</v>
      </c>
      <c r="D677" s="805" t="s">
        <v>56</v>
      </c>
      <c r="E677" s="805" t="s">
        <v>56</v>
      </c>
      <c r="F677" s="806" t="s">
        <v>676</v>
      </c>
      <c r="G677" s="806" t="s">
        <v>677</v>
      </c>
      <c r="H677" s="805" t="s">
        <v>74</v>
      </c>
      <c r="I677" s="808" t="n">
        <f aca="false">I681+I685</f>
        <v>5</v>
      </c>
      <c r="J677" s="733" t="s">
        <v>276</v>
      </c>
      <c r="K677" s="808" t="n">
        <f aca="false">K681+K685</f>
        <v>5</v>
      </c>
      <c r="L677" s="808" t="n">
        <f aca="false">L681+L685</f>
        <v>5</v>
      </c>
      <c r="M677" s="648" t="s">
        <v>165</v>
      </c>
      <c r="N677" s="678"/>
      <c r="O677" s="679" t="n">
        <f aca="false">O678+O679+O680</f>
        <v>1150</v>
      </c>
      <c r="P677" s="679" t="n">
        <f aca="false">P678+P679+P680</f>
        <v>1150</v>
      </c>
      <c r="Q677" s="680" t="n">
        <f aca="false">Q678+Q679+Q680</f>
        <v>1150</v>
      </c>
      <c r="R677" s="311"/>
      <c r="S677" s="311"/>
      <c r="T677" s="311"/>
      <c r="U677" s="311"/>
      <c r="V677" s="311"/>
    </row>
    <row r="678" customFormat="false" ht="22.5" hidden="false" customHeight="true" outlineLevel="0" collapsed="false">
      <c r="B678" s="733"/>
      <c r="C678" s="805"/>
      <c r="D678" s="805"/>
      <c r="E678" s="805"/>
      <c r="F678" s="806"/>
      <c r="G678" s="806"/>
      <c r="H678" s="805"/>
      <c r="I678" s="808"/>
      <c r="J678" s="733"/>
      <c r="K678" s="808"/>
      <c r="L678" s="808"/>
      <c r="M678" s="649" t="s">
        <v>166</v>
      </c>
      <c r="N678" s="685"/>
      <c r="O678" s="679" t="n">
        <v>0</v>
      </c>
      <c r="P678" s="679" t="n">
        <v>0</v>
      </c>
      <c r="Q678" s="680" t="n">
        <v>0</v>
      </c>
      <c r="R678" s="311"/>
      <c r="S678" s="311"/>
      <c r="T678" s="311"/>
      <c r="U678" s="311"/>
      <c r="V678" s="311"/>
    </row>
    <row r="679" customFormat="false" ht="23.25" hidden="false" customHeight="true" outlineLevel="0" collapsed="false">
      <c r="B679" s="733"/>
      <c r="C679" s="805"/>
      <c r="D679" s="805"/>
      <c r="E679" s="805"/>
      <c r="F679" s="806"/>
      <c r="G679" s="806"/>
      <c r="H679" s="805"/>
      <c r="I679" s="808"/>
      <c r="J679" s="733"/>
      <c r="K679" s="808"/>
      <c r="L679" s="808"/>
      <c r="M679" s="669" t="s">
        <v>167</v>
      </c>
      <c r="N679" s="690"/>
      <c r="O679" s="679" t="n">
        <f aca="false">O683+O687</f>
        <v>1150</v>
      </c>
      <c r="P679" s="679" t="n">
        <f aca="false">P683+P687</f>
        <v>1150</v>
      </c>
      <c r="Q679" s="680" t="n">
        <f aca="false">Q683+Q687</f>
        <v>1150</v>
      </c>
      <c r="R679" s="311"/>
      <c r="S679" s="311"/>
      <c r="T679" s="311"/>
      <c r="U679" s="311"/>
      <c r="V679" s="311"/>
    </row>
    <row r="680" customFormat="false" ht="21.75" hidden="false" customHeight="true" outlineLevel="0" collapsed="false">
      <c r="B680" s="733"/>
      <c r="C680" s="805"/>
      <c r="D680" s="805"/>
      <c r="E680" s="805"/>
      <c r="F680" s="806"/>
      <c r="G680" s="806"/>
      <c r="H680" s="805"/>
      <c r="I680" s="808"/>
      <c r="J680" s="733"/>
      <c r="K680" s="808"/>
      <c r="L680" s="808"/>
      <c r="M680" s="670" t="s">
        <v>174</v>
      </c>
      <c r="N680" s="685"/>
      <c r="O680" s="691" t="n">
        <v>0</v>
      </c>
      <c r="P680" s="691" t="n">
        <v>0</v>
      </c>
      <c r="Q680" s="692" t="n">
        <v>0</v>
      </c>
      <c r="R680" s="311"/>
      <c r="S680" s="311"/>
      <c r="T680" s="311"/>
      <c r="U680" s="311"/>
      <c r="V680" s="311"/>
    </row>
    <row r="681" customFormat="false" ht="26.25" hidden="false" customHeight="true" outlineLevel="0" collapsed="false">
      <c r="B681" s="811" t="s">
        <v>138</v>
      </c>
      <c r="C681" s="788" t="n">
        <v>10108</v>
      </c>
      <c r="D681" s="805" t="n">
        <v>27300364</v>
      </c>
      <c r="E681" s="788" t="s">
        <v>88</v>
      </c>
      <c r="F681" s="787" t="s">
        <v>678</v>
      </c>
      <c r="G681" s="787" t="s">
        <v>665</v>
      </c>
      <c r="H681" s="788" t="s">
        <v>74</v>
      </c>
      <c r="I681" s="789" t="s">
        <v>641</v>
      </c>
      <c r="J681" s="811" t="s">
        <v>276</v>
      </c>
      <c r="K681" s="789" t="s">
        <v>641</v>
      </c>
      <c r="L681" s="789" t="s">
        <v>641</v>
      </c>
      <c r="M681" s="648" t="s">
        <v>165</v>
      </c>
      <c r="N681" s="678"/>
      <c r="O681" s="679" t="n">
        <f aca="false">O682+O683+O684</f>
        <v>690</v>
      </c>
      <c r="P681" s="679" t="n">
        <f aca="false">P682+P683+P684</f>
        <v>690</v>
      </c>
      <c r="Q681" s="680" t="n">
        <f aca="false">Q682+Q683+Q684</f>
        <v>690</v>
      </c>
      <c r="R681" s="311"/>
      <c r="S681" s="311"/>
      <c r="T681" s="311"/>
      <c r="U681" s="311"/>
      <c r="V681" s="311"/>
    </row>
    <row r="682" customFormat="false" ht="26.25" hidden="false" customHeight="true" outlineLevel="0" collapsed="false">
      <c r="B682" s="811"/>
      <c r="C682" s="788"/>
      <c r="D682" s="805"/>
      <c r="E682" s="788"/>
      <c r="F682" s="787"/>
      <c r="G682" s="787"/>
      <c r="H682" s="788"/>
      <c r="I682" s="789"/>
      <c r="J682" s="811"/>
      <c r="K682" s="789"/>
      <c r="L682" s="789"/>
      <c r="M682" s="649" t="s">
        <v>166</v>
      </c>
      <c r="N682" s="685"/>
      <c r="O682" s="679" t="n">
        <v>0</v>
      </c>
      <c r="P682" s="679" t="n">
        <v>0</v>
      </c>
      <c r="Q682" s="680" t="n">
        <v>0</v>
      </c>
      <c r="R682" s="311"/>
      <c r="S682" s="311"/>
      <c r="T682" s="311"/>
      <c r="U682" s="311"/>
      <c r="V682" s="311"/>
    </row>
    <row r="683" customFormat="false" ht="25.5" hidden="false" customHeight="true" outlineLevel="0" collapsed="false">
      <c r="B683" s="811"/>
      <c r="C683" s="788"/>
      <c r="D683" s="805"/>
      <c r="E683" s="788"/>
      <c r="F683" s="787"/>
      <c r="G683" s="787"/>
      <c r="H683" s="788"/>
      <c r="I683" s="789"/>
      <c r="J683" s="811"/>
      <c r="K683" s="789"/>
      <c r="L683" s="789"/>
      <c r="M683" s="669" t="s">
        <v>167</v>
      </c>
      <c r="N683" s="690"/>
      <c r="O683" s="679" t="n">
        <v>690</v>
      </c>
      <c r="P683" s="679" t="n">
        <v>690</v>
      </c>
      <c r="Q683" s="680" t="n">
        <v>690</v>
      </c>
      <c r="R683" s="311"/>
      <c r="S683" s="311"/>
      <c r="T683" s="311"/>
      <c r="U683" s="311"/>
      <c r="V683" s="311"/>
    </row>
    <row r="684" customFormat="false" ht="25.5" hidden="false" customHeight="true" outlineLevel="0" collapsed="false">
      <c r="B684" s="811"/>
      <c r="C684" s="788"/>
      <c r="D684" s="788"/>
      <c r="E684" s="788"/>
      <c r="F684" s="787"/>
      <c r="G684" s="787"/>
      <c r="H684" s="788"/>
      <c r="I684" s="789"/>
      <c r="J684" s="811"/>
      <c r="K684" s="789"/>
      <c r="L684" s="789"/>
      <c r="M684" s="673" t="s">
        <v>174</v>
      </c>
      <c r="N684" s="678"/>
      <c r="O684" s="679" t="n">
        <v>0</v>
      </c>
      <c r="P684" s="679" t="n">
        <v>0</v>
      </c>
      <c r="Q684" s="680" t="n">
        <v>0</v>
      </c>
      <c r="R684" s="311"/>
      <c r="S684" s="311"/>
      <c r="T684" s="311"/>
      <c r="U684" s="311"/>
      <c r="V684" s="311"/>
    </row>
    <row r="685" customFormat="false" ht="24" hidden="false" customHeight="true" outlineLevel="0" collapsed="false">
      <c r="B685" s="673" t="s">
        <v>138</v>
      </c>
      <c r="C685" s="648" t="n">
        <v>10108</v>
      </c>
      <c r="D685" s="784" t="n">
        <v>27300364</v>
      </c>
      <c r="E685" s="648" t="s">
        <v>88</v>
      </c>
      <c r="F685" s="663" t="s">
        <v>679</v>
      </c>
      <c r="G685" s="663" t="s">
        <v>143</v>
      </c>
      <c r="H685" s="648" t="s">
        <v>74</v>
      </c>
      <c r="I685" s="786" t="s">
        <v>408</v>
      </c>
      <c r="J685" s="673" t="s">
        <v>276</v>
      </c>
      <c r="K685" s="786" t="s">
        <v>408</v>
      </c>
      <c r="L685" s="786" t="s">
        <v>408</v>
      </c>
      <c r="M685" s="648" t="s">
        <v>165</v>
      </c>
      <c r="N685" s="678"/>
      <c r="O685" s="679" t="n">
        <f aca="false">O686+O687+O688</f>
        <v>460</v>
      </c>
      <c r="P685" s="679" t="n">
        <f aca="false">P686+P687+P688</f>
        <v>460</v>
      </c>
      <c r="Q685" s="680" t="n">
        <f aca="false">Q686+Q687+Q688</f>
        <v>460</v>
      </c>
      <c r="R685" s="311"/>
      <c r="S685" s="311"/>
      <c r="T685" s="311"/>
      <c r="U685" s="311"/>
      <c r="V685" s="311"/>
    </row>
    <row r="686" customFormat="false" ht="21" hidden="false" customHeight="true" outlineLevel="0" collapsed="false">
      <c r="B686" s="673"/>
      <c r="C686" s="648"/>
      <c r="D686" s="805"/>
      <c r="E686" s="648"/>
      <c r="F686" s="663"/>
      <c r="G686" s="663"/>
      <c r="H686" s="648"/>
      <c r="I686" s="786"/>
      <c r="J686" s="673"/>
      <c r="K686" s="786"/>
      <c r="L686" s="786"/>
      <c r="M686" s="649" t="s">
        <v>166</v>
      </c>
      <c r="N686" s="685"/>
      <c r="O686" s="679" t="n">
        <v>0</v>
      </c>
      <c r="P686" s="679" t="n">
        <v>0</v>
      </c>
      <c r="Q686" s="680" t="n">
        <v>0</v>
      </c>
      <c r="R686" s="311"/>
      <c r="S686" s="311"/>
      <c r="T686" s="311"/>
      <c r="U686" s="311"/>
      <c r="V686" s="311"/>
    </row>
    <row r="687" customFormat="false" ht="21" hidden="false" customHeight="true" outlineLevel="0" collapsed="false">
      <c r="B687" s="673"/>
      <c r="C687" s="648"/>
      <c r="D687" s="805"/>
      <c r="E687" s="648"/>
      <c r="F687" s="663"/>
      <c r="G687" s="663"/>
      <c r="H687" s="648"/>
      <c r="I687" s="786"/>
      <c r="J687" s="673"/>
      <c r="K687" s="786"/>
      <c r="L687" s="786"/>
      <c r="M687" s="669" t="s">
        <v>167</v>
      </c>
      <c r="N687" s="690"/>
      <c r="O687" s="679" t="n">
        <v>460</v>
      </c>
      <c r="P687" s="679" t="n">
        <v>460</v>
      </c>
      <c r="Q687" s="680" t="n">
        <v>460</v>
      </c>
      <c r="R687" s="311"/>
      <c r="S687" s="311"/>
      <c r="T687" s="311"/>
      <c r="U687" s="311"/>
      <c r="V687" s="311"/>
    </row>
    <row r="688" customFormat="false" ht="21" hidden="false" customHeight="true" outlineLevel="0" collapsed="false">
      <c r="B688" s="673"/>
      <c r="C688" s="648"/>
      <c r="D688" s="788"/>
      <c r="E688" s="648"/>
      <c r="F688" s="663"/>
      <c r="G688" s="663"/>
      <c r="H688" s="648"/>
      <c r="I688" s="786"/>
      <c r="J688" s="673"/>
      <c r="K688" s="786"/>
      <c r="L688" s="786"/>
      <c r="M688" s="673" t="s">
        <v>174</v>
      </c>
      <c r="N688" s="678"/>
      <c r="O688" s="679" t="n">
        <v>0</v>
      </c>
      <c r="P688" s="679" t="n">
        <v>0</v>
      </c>
      <c r="Q688" s="680" t="n">
        <v>0</v>
      </c>
      <c r="R688" s="311"/>
      <c r="S688" s="311"/>
      <c r="T688" s="311"/>
      <c r="U688" s="311"/>
      <c r="V688" s="311"/>
    </row>
    <row r="689" customFormat="false" ht="69.75" hidden="false" customHeight="true" outlineLevel="0" collapsed="false">
      <c r="B689" s="670" t="s">
        <v>138</v>
      </c>
      <c r="C689" s="649" t="n">
        <v>60301</v>
      </c>
      <c r="D689" s="784" t="s">
        <v>56</v>
      </c>
      <c r="E689" s="649" t="s">
        <v>56</v>
      </c>
      <c r="F689" s="699" t="s">
        <v>680</v>
      </c>
      <c r="G689" s="699" t="s">
        <v>681</v>
      </c>
      <c r="H689" s="649" t="s">
        <v>74</v>
      </c>
      <c r="I689" s="790" t="n">
        <f aca="false">I693+I697</f>
        <v>24</v>
      </c>
      <c r="J689" s="670" t="s">
        <v>276</v>
      </c>
      <c r="K689" s="790" t="n">
        <f aca="false">K693+K697</f>
        <v>24</v>
      </c>
      <c r="L689" s="790" t="n">
        <f aca="false">L693+L697</f>
        <v>24</v>
      </c>
      <c r="M689" s="648" t="s">
        <v>165</v>
      </c>
      <c r="N689" s="678"/>
      <c r="O689" s="679" t="n">
        <f aca="false">O690+O691+O692</f>
        <v>4800</v>
      </c>
      <c r="P689" s="679" t="n">
        <f aca="false">P690+P691+P692</f>
        <v>4800</v>
      </c>
      <c r="Q689" s="680" t="n">
        <f aca="false">Q690+Q691+Q692</f>
        <v>4800</v>
      </c>
      <c r="R689" s="311"/>
      <c r="S689" s="311"/>
      <c r="T689" s="311"/>
      <c r="U689" s="311"/>
      <c r="V689" s="311"/>
    </row>
    <row r="690" customFormat="false" ht="25.5" hidden="false" customHeight="true" outlineLevel="0" collapsed="false">
      <c r="B690" s="670"/>
      <c r="C690" s="649"/>
      <c r="D690" s="805"/>
      <c r="E690" s="649"/>
      <c r="F690" s="699"/>
      <c r="G690" s="699"/>
      <c r="H690" s="649"/>
      <c r="I690" s="790"/>
      <c r="J690" s="670"/>
      <c r="K690" s="790"/>
      <c r="L690" s="790"/>
      <c r="M690" s="649" t="s">
        <v>166</v>
      </c>
      <c r="N690" s="685"/>
      <c r="O690" s="679" t="n">
        <v>0</v>
      </c>
      <c r="P690" s="679" t="n">
        <v>0</v>
      </c>
      <c r="Q690" s="680" t="n">
        <v>0</v>
      </c>
      <c r="R690" s="311"/>
      <c r="S690" s="311"/>
      <c r="T690" s="311"/>
      <c r="U690" s="311"/>
      <c r="V690" s="311"/>
    </row>
    <row r="691" customFormat="false" ht="25.5" hidden="false" customHeight="true" outlineLevel="0" collapsed="false">
      <c r="B691" s="670"/>
      <c r="C691" s="649"/>
      <c r="D691" s="805"/>
      <c r="E691" s="649"/>
      <c r="F691" s="699"/>
      <c r="G691" s="699"/>
      <c r="H691" s="649"/>
      <c r="I691" s="790"/>
      <c r="J691" s="670"/>
      <c r="K691" s="790"/>
      <c r="L691" s="790"/>
      <c r="M691" s="669" t="s">
        <v>167</v>
      </c>
      <c r="N691" s="690"/>
      <c r="O691" s="679" t="n">
        <f aca="false">O695+O699</f>
        <v>4800</v>
      </c>
      <c r="P691" s="679" t="n">
        <f aca="false">P695+P699</f>
        <v>4800</v>
      </c>
      <c r="Q691" s="680" t="n">
        <f aca="false">Q695+Q699</f>
        <v>4800</v>
      </c>
      <c r="R691" s="311"/>
      <c r="S691" s="311"/>
      <c r="T691" s="311"/>
      <c r="U691" s="311"/>
      <c r="V691" s="311"/>
    </row>
    <row r="692" customFormat="false" ht="25.5" hidden="false" customHeight="true" outlineLevel="0" collapsed="false">
      <c r="B692" s="670"/>
      <c r="C692" s="649"/>
      <c r="D692" s="792"/>
      <c r="E692" s="649"/>
      <c r="F692" s="699"/>
      <c r="G692" s="699"/>
      <c r="H692" s="649"/>
      <c r="I692" s="790"/>
      <c r="J692" s="670"/>
      <c r="K692" s="790"/>
      <c r="L692" s="790"/>
      <c r="M692" s="670" t="s">
        <v>174</v>
      </c>
      <c r="N692" s="685"/>
      <c r="O692" s="691" t="n">
        <v>0</v>
      </c>
      <c r="P692" s="691" t="n">
        <v>0</v>
      </c>
      <c r="Q692" s="692" t="n">
        <v>0</v>
      </c>
      <c r="R692" s="311"/>
      <c r="S692" s="311"/>
      <c r="T692" s="311"/>
      <c r="U692" s="311"/>
      <c r="V692" s="311"/>
    </row>
    <row r="693" customFormat="false" ht="26.25" hidden="false" customHeight="true" outlineLevel="0" collapsed="false">
      <c r="B693" s="688" t="s">
        <v>138</v>
      </c>
      <c r="C693" s="669" t="n">
        <v>60301</v>
      </c>
      <c r="D693" s="800" t="n">
        <v>60301</v>
      </c>
      <c r="E693" s="669" t="s">
        <v>88</v>
      </c>
      <c r="F693" s="714" t="s">
        <v>682</v>
      </c>
      <c r="G693" s="714" t="s">
        <v>683</v>
      </c>
      <c r="H693" s="669" t="s">
        <v>74</v>
      </c>
      <c r="I693" s="817" t="s">
        <v>400</v>
      </c>
      <c r="J693" s="688" t="s">
        <v>276</v>
      </c>
      <c r="K693" s="817" t="s">
        <v>400</v>
      </c>
      <c r="L693" s="817" t="s">
        <v>400</v>
      </c>
      <c r="M693" s="669" t="s">
        <v>165</v>
      </c>
      <c r="N693" s="690"/>
      <c r="O693" s="711" t="n">
        <f aca="false">O694+O695+O696</f>
        <v>1200</v>
      </c>
      <c r="P693" s="711" t="n">
        <f aca="false">P694+P695+P696</f>
        <v>1200</v>
      </c>
      <c r="Q693" s="712" t="n">
        <f aca="false">Q694+Q695+Q696</f>
        <v>1200</v>
      </c>
      <c r="R693" s="311"/>
      <c r="S693" s="311"/>
      <c r="T693" s="311"/>
      <c r="U693" s="311"/>
      <c r="V693" s="311"/>
    </row>
    <row r="694" customFormat="false" ht="30" hidden="false" customHeight="true" outlineLevel="0" collapsed="false">
      <c r="B694" s="688"/>
      <c r="C694" s="669"/>
      <c r="D694" s="788"/>
      <c r="E694" s="669"/>
      <c r="F694" s="714"/>
      <c r="G694" s="714"/>
      <c r="H694" s="669"/>
      <c r="I694" s="817"/>
      <c r="J694" s="688"/>
      <c r="K694" s="817"/>
      <c r="L694" s="817"/>
      <c r="M694" s="649" t="s">
        <v>166</v>
      </c>
      <c r="N694" s="685"/>
      <c r="O694" s="679" t="n">
        <v>0</v>
      </c>
      <c r="P694" s="679" t="n">
        <v>0</v>
      </c>
      <c r="Q694" s="680" t="n">
        <v>0</v>
      </c>
      <c r="R694" s="311"/>
      <c r="S694" s="311"/>
      <c r="T694" s="311"/>
      <c r="U694" s="311"/>
      <c r="V694" s="311"/>
    </row>
    <row r="695" customFormat="false" ht="27" hidden="false" customHeight="true" outlineLevel="0" collapsed="false">
      <c r="B695" s="688"/>
      <c r="C695" s="669"/>
      <c r="D695" s="788"/>
      <c r="E695" s="669"/>
      <c r="F695" s="714"/>
      <c r="G695" s="714"/>
      <c r="H695" s="669"/>
      <c r="I695" s="817"/>
      <c r="J695" s="688"/>
      <c r="K695" s="817"/>
      <c r="L695" s="817"/>
      <c r="M695" s="669" t="s">
        <v>167</v>
      </c>
      <c r="N695" s="690"/>
      <c r="O695" s="679" t="n">
        <v>1200</v>
      </c>
      <c r="P695" s="679" t="n">
        <v>1200</v>
      </c>
      <c r="Q695" s="680" t="n">
        <v>1200</v>
      </c>
      <c r="R695" s="311"/>
      <c r="S695" s="311"/>
      <c r="T695" s="311"/>
      <c r="U695" s="311"/>
      <c r="V695" s="311"/>
    </row>
    <row r="696" customFormat="false" ht="27" hidden="false" customHeight="true" outlineLevel="0" collapsed="false">
      <c r="B696" s="688"/>
      <c r="C696" s="669"/>
      <c r="D696" s="788"/>
      <c r="E696" s="669"/>
      <c r="F696" s="714"/>
      <c r="G696" s="714"/>
      <c r="H696" s="669"/>
      <c r="I696" s="817"/>
      <c r="J696" s="688"/>
      <c r="K696" s="817"/>
      <c r="L696" s="817"/>
      <c r="M696" s="673" t="s">
        <v>174</v>
      </c>
      <c r="N696" s="678"/>
      <c r="O696" s="679" t="n">
        <v>0</v>
      </c>
      <c r="P696" s="679" t="n">
        <v>0</v>
      </c>
      <c r="Q696" s="680" t="n">
        <v>0</v>
      </c>
      <c r="R696" s="311"/>
      <c r="S696" s="311"/>
      <c r="T696" s="311"/>
      <c r="U696" s="311"/>
      <c r="V696" s="311"/>
    </row>
    <row r="697" customFormat="false" ht="27" hidden="false" customHeight="true" outlineLevel="0" collapsed="false">
      <c r="B697" s="670" t="s">
        <v>138</v>
      </c>
      <c r="C697" s="649" t="n">
        <v>60301</v>
      </c>
      <c r="D697" s="648"/>
      <c r="E697" s="649" t="s">
        <v>88</v>
      </c>
      <c r="F697" s="699" t="s">
        <v>684</v>
      </c>
      <c r="G697" s="699" t="s">
        <v>667</v>
      </c>
      <c r="H697" s="649" t="s">
        <v>74</v>
      </c>
      <c r="I697" s="790" t="n">
        <v>18</v>
      </c>
      <c r="J697" s="670" t="s">
        <v>276</v>
      </c>
      <c r="K697" s="790" t="n">
        <v>18</v>
      </c>
      <c r="L697" s="790" t="n">
        <v>18</v>
      </c>
      <c r="M697" s="648" t="s">
        <v>165</v>
      </c>
      <c r="N697" s="678"/>
      <c r="O697" s="679" t="n">
        <f aca="false">O698+O699+O700</f>
        <v>3600</v>
      </c>
      <c r="P697" s="679" t="n">
        <f aca="false">P698+P699+P700</f>
        <v>3600</v>
      </c>
      <c r="Q697" s="680" t="n">
        <f aca="false">Q698+Q699+Q700</f>
        <v>3600</v>
      </c>
      <c r="R697" s="311"/>
      <c r="S697" s="311"/>
      <c r="T697" s="311"/>
      <c r="U697" s="311"/>
      <c r="V697" s="311"/>
    </row>
    <row r="698" customFormat="false" ht="27" hidden="false" customHeight="true" outlineLevel="0" collapsed="false">
      <c r="B698" s="670"/>
      <c r="C698" s="649"/>
      <c r="D698" s="788"/>
      <c r="E698" s="649"/>
      <c r="F698" s="699"/>
      <c r="G698" s="699"/>
      <c r="H698" s="649"/>
      <c r="I698" s="790"/>
      <c r="J698" s="670"/>
      <c r="K698" s="790"/>
      <c r="L698" s="790"/>
      <c r="M698" s="649" t="s">
        <v>166</v>
      </c>
      <c r="N698" s="685"/>
      <c r="O698" s="679" t="n">
        <v>0</v>
      </c>
      <c r="P698" s="679" t="n">
        <v>0</v>
      </c>
      <c r="Q698" s="680" t="n">
        <v>0</v>
      </c>
      <c r="R698" s="311"/>
      <c r="S698" s="311"/>
      <c r="T698" s="311"/>
      <c r="U698" s="311"/>
      <c r="V698" s="311"/>
    </row>
    <row r="699" customFormat="false" ht="27" hidden="false" customHeight="true" outlineLevel="0" collapsed="false">
      <c r="B699" s="670"/>
      <c r="C699" s="649"/>
      <c r="D699" s="788"/>
      <c r="E699" s="649"/>
      <c r="F699" s="699"/>
      <c r="G699" s="699"/>
      <c r="H699" s="649"/>
      <c r="I699" s="790"/>
      <c r="J699" s="670"/>
      <c r="K699" s="790"/>
      <c r="L699" s="790"/>
      <c r="M699" s="669" t="s">
        <v>167</v>
      </c>
      <c r="N699" s="690"/>
      <c r="O699" s="679" t="n">
        <v>3600</v>
      </c>
      <c r="P699" s="679" t="n">
        <v>3600</v>
      </c>
      <c r="Q699" s="680" t="n">
        <v>3600</v>
      </c>
      <c r="R699" s="311"/>
      <c r="S699" s="311"/>
      <c r="T699" s="311"/>
      <c r="U699" s="311"/>
      <c r="V699" s="311"/>
    </row>
    <row r="700" customFormat="false" ht="26.25" hidden="false" customHeight="true" outlineLevel="0" collapsed="false">
      <c r="B700" s="670"/>
      <c r="C700" s="649"/>
      <c r="D700" s="792" t="n">
        <v>60301</v>
      </c>
      <c r="E700" s="649"/>
      <c r="F700" s="699"/>
      <c r="G700" s="699"/>
      <c r="H700" s="649"/>
      <c r="I700" s="790"/>
      <c r="J700" s="670"/>
      <c r="K700" s="790"/>
      <c r="L700" s="790"/>
      <c r="M700" s="670" t="s">
        <v>174</v>
      </c>
      <c r="N700" s="685"/>
      <c r="O700" s="691" t="n">
        <v>0</v>
      </c>
      <c r="P700" s="691" t="n">
        <v>0</v>
      </c>
      <c r="Q700" s="692" t="n">
        <v>0</v>
      </c>
      <c r="R700" s="311"/>
      <c r="S700" s="311"/>
      <c r="T700" s="311"/>
      <c r="U700" s="311"/>
      <c r="V700" s="311"/>
    </row>
    <row r="701" customFormat="false" ht="48" hidden="false" customHeight="false" outlineLevel="0" collapsed="false">
      <c r="B701" s="886" t="s">
        <v>146</v>
      </c>
      <c r="C701" s="800" t="s">
        <v>56</v>
      </c>
      <c r="D701" s="800" t="s">
        <v>56</v>
      </c>
      <c r="E701" s="800" t="s">
        <v>56</v>
      </c>
      <c r="F701" s="887" t="s">
        <v>685</v>
      </c>
      <c r="G701" s="888" t="s">
        <v>148</v>
      </c>
      <c r="H701" s="889" t="s">
        <v>74</v>
      </c>
      <c r="I701" s="890" t="s">
        <v>408</v>
      </c>
      <c r="J701" s="891" t="s">
        <v>272</v>
      </c>
      <c r="K701" s="892"/>
      <c r="L701" s="823"/>
      <c r="M701" s="775"/>
      <c r="N701" s="701" t="n">
        <f aca="false">N703+N704</f>
        <v>36126.99</v>
      </c>
      <c r="O701" s="803" t="n">
        <v>0</v>
      </c>
      <c r="P701" s="893" t="n">
        <v>0</v>
      </c>
      <c r="Q701" s="893" t="n">
        <v>0</v>
      </c>
      <c r="R701" s="311"/>
      <c r="S701" s="311"/>
      <c r="T701" s="311"/>
      <c r="U701" s="311"/>
      <c r="V701" s="311"/>
    </row>
    <row r="702" customFormat="false" ht="48.75" hidden="false" customHeight="false" outlineLevel="0" collapsed="false">
      <c r="B702" s="873" t="s">
        <v>146</v>
      </c>
      <c r="C702" s="894" t="s">
        <v>350</v>
      </c>
      <c r="D702" s="805" t="s">
        <v>56</v>
      </c>
      <c r="E702" s="805" t="s">
        <v>56</v>
      </c>
      <c r="F702" s="895" t="s">
        <v>686</v>
      </c>
      <c r="G702" s="896" t="s">
        <v>148</v>
      </c>
      <c r="H702" s="894" t="s">
        <v>74</v>
      </c>
      <c r="I702" s="897" t="n">
        <f aca="false">I703+I704</f>
        <v>2</v>
      </c>
      <c r="J702" s="898" t="s">
        <v>272</v>
      </c>
      <c r="K702" s="899"/>
      <c r="L702" s="808"/>
      <c r="M702" s="733"/>
      <c r="N702" s="900" t="n">
        <f aca="false">N703+N704</f>
        <v>36126.99</v>
      </c>
      <c r="O702" s="901" t="n">
        <v>0</v>
      </c>
      <c r="P702" s="902" t="n">
        <v>0</v>
      </c>
      <c r="Q702" s="903"/>
      <c r="R702" s="311"/>
      <c r="S702" s="311"/>
      <c r="T702" s="311"/>
      <c r="U702" s="311"/>
      <c r="V702" s="311"/>
    </row>
    <row r="703" customFormat="false" ht="72.75" hidden="false" customHeight="false" outlineLevel="0" collapsed="false">
      <c r="B703" s="904" t="s">
        <v>146</v>
      </c>
      <c r="C703" s="905" t="s">
        <v>350</v>
      </c>
      <c r="D703" s="905" t="n">
        <v>27301823</v>
      </c>
      <c r="E703" s="906" t="s">
        <v>687</v>
      </c>
      <c r="F703" s="907" t="s">
        <v>688</v>
      </c>
      <c r="G703" s="907" t="s">
        <v>148</v>
      </c>
      <c r="H703" s="652" t="s">
        <v>74</v>
      </c>
      <c r="I703" s="908" t="n">
        <v>1</v>
      </c>
      <c r="J703" s="909" t="s">
        <v>272</v>
      </c>
      <c r="K703" s="910"/>
      <c r="L703" s="827"/>
      <c r="M703" s="805"/>
      <c r="N703" s="734" t="n">
        <f aca="false">28700+576.99</f>
        <v>29276.99</v>
      </c>
      <c r="O703" s="901" t="n">
        <v>0</v>
      </c>
      <c r="P703" s="902" t="n">
        <v>0</v>
      </c>
      <c r="Q703" s="903"/>
      <c r="R703" s="311"/>
      <c r="S703" s="311"/>
      <c r="T703" s="311"/>
      <c r="U703" s="311"/>
      <c r="V703" s="311"/>
    </row>
    <row r="704" customFormat="false" ht="60.75" hidden="false" customHeight="false" outlineLevel="0" collapsed="false">
      <c r="B704" s="760" t="s">
        <v>146</v>
      </c>
      <c r="C704" s="911" t="s">
        <v>350</v>
      </c>
      <c r="D704" s="911" t="s">
        <v>689</v>
      </c>
      <c r="E704" s="912" t="s">
        <v>690</v>
      </c>
      <c r="F704" s="913" t="s">
        <v>691</v>
      </c>
      <c r="G704" s="914" t="s">
        <v>148</v>
      </c>
      <c r="H704" s="704" t="s">
        <v>74</v>
      </c>
      <c r="I704" s="915" t="n">
        <v>1</v>
      </c>
      <c r="J704" s="916" t="s">
        <v>272</v>
      </c>
      <c r="K704" s="917"/>
      <c r="L704" s="793"/>
      <c r="M704" s="792"/>
      <c r="N704" s="705" t="n">
        <v>6850</v>
      </c>
      <c r="O704" s="901" t="n">
        <v>0</v>
      </c>
      <c r="P704" s="918" t="n">
        <v>0</v>
      </c>
      <c r="Q704" s="919"/>
      <c r="R704" s="311"/>
      <c r="S704" s="311"/>
      <c r="T704" s="311"/>
      <c r="U704" s="311"/>
      <c r="V704" s="311"/>
    </row>
    <row r="705" customFormat="false" ht="15.75" hidden="false" customHeight="false" outlineLevel="0" collapsed="false">
      <c r="B705" s="668"/>
      <c r="C705" s="668"/>
      <c r="D705" s="668"/>
      <c r="E705" s="668"/>
      <c r="F705" s="668"/>
      <c r="G705" s="668"/>
      <c r="H705" s="668"/>
      <c r="I705" s="668"/>
      <c r="J705" s="668"/>
      <c r="K705" s="668"/>
      <c r="L705" s="668"/>
      <c r="M705" s="668"/>
      <c r="N705" s="920" t="e">
        <f aca="false">#REF!+N132+N348+N533+N659+N701</f>
        <v>#VALUE!</v>
      </c>
      <c r="O705" s="920" t="e">
        <f aca="false">O19+O132+O348+O533+O659</f>
        <v>#VALUE!</v>
      </c>
      <c r="P705" s="920" t="e">
        <f aca="false">P19+P132+P348+P533+P659</f>
        <v>#VALUE!</v>
      </c>
      <c r="Q705" s="920" t="e">
        <f aca="false">Q19+Q132+Q348+Q533+Q659</f>
        <v>#VALUE!</v>
      </c>
      <c r="R705" s="311"/>
      <c r="S705" s="311"/>
      <c r="T705" s="311"/>
      <c r="U705" s="311"/>
      <c r="V705" s="311"/>
    </row>
    <row r="706" customFormat="false" ht="15.75" hidden="false" customHeight="false" outlineLevel="0" collapsed="false">
      <c r="B706" s="668"/>
      <c r="C706" s="668"/>
      <c r="D706" s="668"/>
      <c r="E706" s="668"/>
      <c r="F706" s="668"/>
      <c r="G706" s="668"/>
      <c r="H706" s="668"/>
      <c r="I706" s="668"/>
      <c r="J706" s="668"/>
      <c r="K706" s="668"/>
      <c r="L706" s="668"/>
      <c r="M706" s="668"/>
      <c r="N706" s="668" t="n">
        <v>655251.74</v>
      </c>
      <c r="O706" s="668" t="n">
        <v>592834</v>
      </c>
      <c r="P706" s="668" t="n">
        <v>479133.4</v>
      </c>
      <c r="Q706" s="668" t="n">
        <v>485968</v>
      </c>
      <c r="R706" s="311"/>
      <c r="S706" s="311"/>
      <c r="T706" s="311"/>
      <c r="U706" s="311"/>
      <c r="V706" s="311"/>
    </row>
    <row r="707" customFormat="false" ht="15.75" hidden="false" customHeight="false" outlineLevel="0" collapsed="false">
      <c r="B707" s="668"/>
      <c r="C707" s="668"/>
      <c r="D707" s="668"/>
      <c r="E707" s="668"/>
      <c r="F707" s="668"/>
      <c r="G707" s="668"/>
      <c r="H707" s="668"/>
      <c r="I707" s="668"/>
      <c r="J707" s="668"/>
      <c r="K707" s="668"/>
      <c r="L707" s="668"/>
      <c r="M707" s="668"/>
      <c r="N707" s="920" t="e">
        <f aca="false">N705-N706</f>
        <v>#VALUE!</v>
      </c>
      <c r="O707" s="920" t="e">
        <f aca="false">O705-O706</f>
        <v>#VALUE!</v>
      </c>
      <c r="P707" s="920" t="e">
        <f aca="false">P705-P706</f>
        <v>#VALUE!</v>
      </c>
      <c r="Q707" s="920" t="e">
        <f aca="false">Q705-Q706</f>
        <v>#VALUE!</v>
      </c>
      <c r="R707" s="311"/>
      <c r="S707" s="311"/>
      <c r="T707" s="311"/>
      <c r="U707" s="311"/>
      <c r="V707" s="311"/>
    </row>
    <row r="708" customFormat="false" ht="15.75" hidden="false" customHeight="false" outlineLevel="0" collapsed="false">
      <c r="B708" s="311"/>
      <c r="C708" s="311"/>
      <c r="D708" s="311"/>
      <c r="E708" s="311"/>
      <c r="F708" s="311"/>
      <c r="G708" s="311"/>
      <c r="H708" s="311"/>
      <c r="I708" s="311"/>
      <c r="J708" s="311"/>
      <c r="K708" s="311"/>
      <c r="L708" s="311"/>
      <c r="M708" s="311"/>
      <c r="N708" s="311"/>
      <c r="O708" s="311"/>
      <c r="P708" s="311"/>
      <c r="Q708" s="311"/>
      <c r="R708" s="311"/>
      <c r="S708" s="311"/>
      <c r="T708" s="311"/>
      <c r="U708" s="311"/>
      <c r="V708" s="311"/>
    </row>
    <row r="709" customFormat="false" ht="15.75" hidden="false" customHeight="false" outlineLevel="0" collapsed="false">
      <c r="I709" s="921" t="n">
        <f aca="false">I357+I359+I361+I365+I369+I373+I377+I381+I385+I389+I393+I395+I397+I401</f>
        <v>4908</v>
      </c>
    </row>
    <row r="715" customFormat="false" ht="15.75" hidden="false" customHeight="false" outlineLevel="0" collapsed="false">
      <c r="F715" s="554"/>
    </row>
  </sheetData>
  <autoFilter ref="B13:Q707"/>
  <mergeCells count="1783">
    <mergeCell ref="B8:Q8"/>
    <mergeCell ref="B10:B12"/>
    <mergeCell ref="C10:C12"/>
    <mergeCell ref="E10:E12"/>
    <mergeCell ref="F10:F12"/>
    <mergeCell ref="G10:L10"/>
    <mergeCell ref="M10:Q10"/>
    <mergeCell ref="G11:G12"/>
    <mergeCell ref="H11:H12"/>
    <mergeCell ref="I11:J11"/>
    <mergeCell ref="K11:K12"/>
    <mergeCell ref="L11:L12"/>
    <mergeCell ref="M11:M12"/>
    <mergeCell ref="N11:N12"/>
    <mergeCell ref="O11:O12"/>
    <mergeCell ref="P11:P12"/>
    <mergeCell ref="Q11:Q12"/>
    <mergeCell ref="B14:L18"/>
    <mergeCell ref="B19:B23"/>
    <mergeCell ref="C19:C23"/>
    <mergeCell ref="E19:E23"/>
    <mergeCell ref="F19:F23"/>
    <mergeCell ref="J19:J23"/>
    <mergeCell ref="D20:D23"/>
    <mergeCell ref="B24:B27"/>
    <mergeCell ref="C24:C27"/>
    <mergeCell ref="E24:E27"/>
    <mergeCell ref="F24:F27"/>
    <mergeCell ref="G24:G27"/>
    <mergeCell ref="H24:H27"/>
    <mergeCell ref="I24:I27"/>
    <mergeCell ref="J24:J27"/>
    <mergeCell ref="K24:K27"/>
    <mergeCell ref="L24:L27"/>
    <mergeCell ref="B28:B31"/>
    <mergeCell ref="C28:C31"/>
    <mergeCell ref="E28:E31"/>
    <mergeCell ref="F28:F31"/>
    <mergeCell ref="G28:G31"/>
    <mergeCell ref="H28:H31"/>
    <mergeCell ref="I28:I31"/>
    <mergeCell ref="J28:J31"/>
    <mergeCell ref="K28:K31"/>
    <mergeCell ref="L28:L31"/>
    <mergeCell ref="B32:B35"/>
    <mergeCell ref="C32:C35"/>
    <mergeCell ref="E32:E35"/>
    <mergeCell ref="F32:F35"/>
    <mergeCell ref="G32:G35"/>
    <mergeCell ref="H32:H35"/>
    <mergeCell ref="I32:I35"/>
    <mergeCell ref="J32:J35"/>
    <mergeCell ref="K32:K35"/>
    <mergeCell ref="L32:L35"/>
    <mergeCell ref="B36:B39"/>
    <mergeCell ref="C36:C39"/>
    <mergeCell ref="E36:E39"/>
    <mergeCell ref="F36:F39"/>
    <mergeCell ref="G36:G39"/>
    <mergeCell ref="H36:H39"/>
    <mergeCell ref="I36:I39"/>
    <mergeCell ref="J36:J39"/>
    <mergeCell ref="K36:K39"/>
    <mergeCell ref="L36:L39"/>
    <mergeCell ref="B40:B43"/>
    <mergeCell ref="C40:C43"/>
    <mergeCell ref="E40:E43"/>
    <mergeCell ref="F40:F43"/>
    <mergeCell ref="G40:G43"/>
    <mergeCell ref="H40:H43"/>
    <mergeCell ref="I40:I43"/>
    <mergeCell ref="J40:J43"/>
    <mergeCell ref="K40:K43"/>
    <mergeCell ref="L40:L43"/>
    <mergeCell ref="B44:B47"/>
    <mergeCell ref="C44:C47"/>
    <mergeCell ref="E44:E47"/>
    <mergeCell ref="F44:F47"/>
    <mergeCell ref="G44:G47"/>
    <mergeCell ref="H44:H47"/>
    <mergeCell ref="I44:I47"/>
    <mergeCell ref="J44:J47"/>
    <mergeCell ref="K44:K47"/>
    <mergeCell ref="L44:L47"/>
    <mergeCell ref="B48:B51"/>
    <mergeCell ref="C48:C51"/>
    <mergeCell ref="E48:E51"/>
    <mergeCell ref="F48:F51"/>
    <mergeCell ref="G48:G51"/>
    <mergeCell ref="H48:H51"/>
    <mergeCell ref="I48:I51"/>
    <mergeCell ref="J48:J51"/>
    <mergeCell ref="K48:K51"/>
    <mergeCell ref="L48:L51"/>
    <mergeCell ref="B52:B55"/>
    <mergeCell ref="C52:C55"/>
    <mergeCell ref="E52:E55"/>
    <mergeCell ref="F52:F55"/>
    <mergeCell ref="G52:G55"/>
    <mergeCell ref="H52:H55"/>
    <mergeCell ref="I52:I55"/>
    <mergeCell ref="J52:J55"/>
    <mergeCell ref="K52:K55"/>
    <mergeCell ref="L52:L55"/>
    <mergeCell ref="B56:B59"/>
    <mergeCell ref="C56:C59"/>
    <mergeCell ref="E56:E59"/>
    <mergeCell ref="F56:F59"/>
    <mergeCell ref="G56:G59"/>
    <mergeCell ref="H56:H59"/>
    <mergeCell ref="I56:I59"/>
    <mergeCell ref="J56:J59"/>
    <mergeCell ref="K56:K59"/>
    <mergeCell ref="L56:L59"/>
    <mergeCell ref="B60:B63"/>
    <mergeCell ref="C60:C63"/>
    <mergeCell ref="E60:E63"/>
    <mergeCell ref="F60:F63"/>
    <mergeCell ref="G60:G63"/>
    <mergeCell ref="H60:H63"/>
    <mergeCell ref="I60:I63"/>
    <mergeCell ref="J60:J63"/>
    <mergeCell ref="K60:K63"/>
    <mergeCell ref="L60:L63"/>
    <mergeCell ref="B64:B67"/>
    <mergeCell ref="C64:C67"/>
    <mergeCell ref="E64:E67"/>
    <mergeCell ref="F64:F67"/>
    <mergeCell ref="G64:G67"/>
    <mergeCell ref="H64:H67"/>
    <mergeCell ref="I64:I67"/>
    <mergeCell ref="J64:J67"/>
    <mergeCell ref="K64:K67"/>
    <mergeCell ref="L64:L67"/>
    <mergeCell ref="B68:B71"/>
    <mergeCell ref="C68:C71"/>
    <mergeCell ref="E68:E71"/>
    <mergeCell ref="F68:F71"/>
    <mergeCell ref="G68:G71"/>
    <mergeCell ref="H68:H71"/>
    <mergeCell ref="I68:I71"/>
    <mergeCell ref="J68:J71"/>
    <mergeCell ref="K68:K71"/>
    <mergeCell ref="L68:L71"/>
    <mergeCell ref="B72:B75"/>
    <mergeCell ref="C72:C75"/>
    <mergeCell ref="E72:E75"/>
    <mergeCell ref="F72:F75"/>
    <mergeCell ref="G72:G75"/>
    <mergeCell ref="H72:H75"/>
    <mergeCell ref="I72:I75"/>
    <mergeCell ref="J72:J75"/>
    <mergeCell ref="K72:K75"/>
    <mergeCell ref="L72:L75"/>
    <mergeCell ref="B76:B79"/>
    <mergeCell ref="C76:C79"/>
    <mergeCell ref="E76:E79"/>
    <mergeCell ref="F76:F79"/>
    <mergeCell ref="G76:G79"/>
    <mergeCell ref="H76:H79"/>
    <mergeCell ref="I76:I79"/>
    <mergeCell ref="J76:J79"/>
    <mergeCell ref="K76:K79"/>
    <mergeCell ref="L76:L79"/>
    <mergeCell ref="B80:B83"/>
    <mergeCell ref="C80:C83"/>
    <mergeCell ref="E80:E83"/>
    <mergeCell ref="F80:F83"/>
    <mergeCell ref="G80:G83"/>
    <mergeCell ref="H80:H83"/>
    <mergeCell ref="I80:I83"/>
    <mergeCell ref="J80:J83"/>
    <mergeCell ref="K80:K83"/>
    <mergeCell ref="L80:L83"/>
    <mergeCell ref="B84:B87"/>
    <mergeCell ref="C84:C87"/>
    <mergeCell ref="E84:E87"/>
    <mergeCell ref="F84:F87"/>
    <mergeCell ref="G84:G87"/>
    <mergeCell ref="H84:H87"/>
    <mergeCell ref="I84:I87"/>
    <mergeCell ref="J84:J87"/>
    <mergeCell ref="K84:K87"/>
    <mergeCell ref="L84:L87"/>
    <mergeCell ref="B88:B91"/>
    <mergeCell ref="C88:C91"/>
    <mergeCell ref="E88:E91"/>
    <mergeCell ref="F88:F91"/>
    <mergeCell ref="G88:G91"/>
    <mergeCell ref="H88:H91"/>
    <mergeCell ref="I88:I91"/>
    <mergeCell ref="J88:J91"/>
    <mergeCell ref="K88:K91"/>
    <mergeCell ref="L88:L91"/>
    <mergeCell ref="B92:B95"/>
    <mergeCell ref="C92:C95"/>
    <mergeCell ref="E92:E95"/>
    <mergeCell ref="F92:F95"/>
    <mergeCell ref="G92:G95"/>
    <mergeCell ref="H92:H95"/>
    <mergeCell ref="I92:I95"/>
    <mergeCell ref="J92:J95"/>
    <mergeCell ref="K92:K95"/>
    <mergeCell ref="L92:L95"/>
    <mergeCell ref="B96:B99"/>
    <mergeCell ref="C96:C99"/>
    <mergeCell ref="D96:D97"/>
    <mergeCell ref="E96:E99"/>
    <mergeCell ref="J96:J99"/>
    <mergeCell ref="F97:F99"/>
    <mergeCell ref="G97:G99"/>
    <mergeCell ref="H97:H99"/>
    <mergeCell ref="I97:I99"/>
    <mergeCell ref="K97:K99"/>
    <mergeCell ref="L97:L99"/>
    <mergeCell ref="B100:B103"/>
    <mergeCell ref="C100:C103"/>
    <mergeCell ref="E100:E103"/>
    <mergeCell ref="F100:F103"/>
    <mergeCell ref="G100:G103"/>
    <mergeCell ref="H100:H103"/>
    <mergeCell ref="I100:I103"/>
    <mergeCell ref="J100:J103"/>
    <mergeCell ref="L100:L103"/>
    <mergeCell ref="B104:B107"/>
    <mergeCell ref="C104:C107"/>
    <mergeCell ref="E104:E107"/>
    <mergeCell ref="F104:F107"/>
    <mergeCell ref="G104:G107"/>
    <mergeCell ref="H104:H107"/>
    <mergeCell ref="I104:I107"/>
    <mergeCell ref="J104:J107"/>
    <mergeCell ref="K104:K107"/>
    <mergeCell ref="L104:L107"/>
    <mergeCell ref="B108:B111"/>
    <mergeCell ref="C108:C111"/>
    <mergeCell ref="E108:E111"/>
    <mergeCell ref="F108:F111"/>
    <mergeCell ref="G108:G111"/>
    <mergeCell ref="H108:H111"/>
    <mergeCell ref="I108:I111"/>
    <mergeCell ref="J108:J111"/>
    <mergeCell ref="K108:K111"/>
    <mergeCell ref="L108:L111"/>
    <mergeCell ref="B112:B115"/>
    <mergeCell ref="C112:C115"/>
    <mergeCell ref="E112:E115"/>
    <mergeCell ref="F112:F115"/>
    <mergeCell ref="G112:G115"/>
    <mergeCell ref="H112:H115"/>
    <mergeCell ref="I112:I115"/>
    <mergeCell ref="J112:J115"/>
    <mergeCell ref="K112:K115"/>
    <mergeCell ref="L112:L115"/>
    <mergeCell ref="B116:B119"/>
    <mergeCell ref="C116:C119"/>
    <mergeCell ref="E116:E119"/>
    <mergeCell ref="F116:F119"/>
    <mergeCell ref="G116:G119"/>
    <mergeCell ref="H116:H119"/>
    <mergeCell ref="I116:I119"/>
    <mergeCell ref="J116:J119"/>
    <mergeCell ref="K116:K119"/>
    <mergeCell ref="L116:L119"/>
    <mergeCell ref="B120:B123"/>
    <mergeCell ref="C120:C123"/>
    <mergeCell ref="E120:E123"/>
    <mergeCell ref="F120:F123"/>
    <mergeCell ref="G120:G123"/>
    <mergeCell ref="H120:H123"/>
    <mergeCell ref="I120:I123"/>
    <mergeCell ref="J120:J123"/>
    <mergeCell ref="K120:K123"/>
    <mergeCell ref="L120:L123"/>
    <mergeCell ref="B124:B127"/>
    <mergeCell ref="C124:C127"/>
    <mergeCell ref="E124:E127"/>
    <mergeCell ref="F124:F127"/>
    <mergeCell ref="G124:G127"/>
    <mergeCell ref="H124:H127"/>
    <mergeCell ref="I124:I127"/>
    <mergeCell ref="J124:J127"/>
    <mergeCell ref="K124:K127"/>
    <mergeCell ref="L124:L127"/>
    <mergeCell ref="B128:B131"/>
    <mergeCell ref="C128:C131"/>
    <mergeCell ref="E128:E131"/>
    <mergeCell ref="F128:F131"/>
    <mergeCell ref="G128:G131"/>
    <mergeCell ref="H128:H131"/>
    <mergeCell ref="I128:I131"/>
    <mergeCell ref="J128:J131"/>
    <mergeCell ref="K128:K131"/>
    <mergeCell ref="L128:L131"/>
    <mergeCell ref="B132:B137"/>
    <mergeCell ref="C132:C137"/>
    <mergeCell ref="D132:D137"/>
    <mergeCell ref="E132:E137"/>
    <mergeCell ref="F132:F137"/>
    <mergeCell ref="J132:J137"/>
    <mergeCell ref="N132:N137"/>
    <mergeCell ref="M136:M137"/>
    <mergeCell ref="O136:O137"/>
    <mergeCell ref="P136:P137"/>
    <mergeCell ref="Q136:Q137"/>
    <mergeCell ref="B138:B141"/>
    <mergeCell ref="C138:C141"/>
    <mergeCell ref="E138:E141"/>
    <mergeCell ref="F138:F141"/>
    <mergeCell ref="G138:G141"/>
    <mergeCell ref="H138:H141"/>
    <mergeCell ref="I138:I141"/>
    <mergeCell ref="J138:J141"/>
    <mergeCell ref="K138:K141"/>
    <mergeCell ref="L138:L141"/>
    <mergeCell ref="B142:B146"/>
    <mergeCell ref="C142:C146"/>
    <mergeCell ref="D142:D146"/>
    <mergeCell ref="E142:E146"/>
    <mergeCell ref="J142:J146"/>
    <mergeCell ref="N142:N146"/>
    <mergeCell ref="B147:B150"/>
    <mergeCell ref="C147:C150"/>
    <mergeCell ref="D147:D149"/>
    <mergeCell ref="E147:E150"/>
    <mergeCell ref="F147:F148"/>
    <mergeCell ref="G147:G148"/>
    <mergeCell ref="H147:H148"/>
    <mergeCell ref="I147:I148"/>
    <mergeCell ref="J147:J150"/>
    <mergeCell ref="K147:K148"/>
    <mergeCell ref="L147:L148"/>
    <mergeCell ref="N147:N149"/>
    <mergeCell ref="F149:F150"/>
    <mergeCell ref="G149:G150"/>
    <mergeCell ref="H149:H150"/>
    <mergeCell ref="I149:I150"/>
    <mergeCell ref="K149:K150"/>
    <mergeCell ref="L149:L150"/>
    <mergeCell ref="B151:B154"/>
    <mergeCell ref="C151:C154"/>
    <mergeCell ref="D151:D153"/>
    <mergeCell ref="E151:E154"/>
    <mergeCell ref="F151:F152"/>
    <mergeCell ref="G151:G152"/>
    <mergeCell ref="H151:H152"/>
    <mergeCell ref="I151:I152"/>
    <mergeCell ref="J151:J154"/>
    <mergeCell ref="K151:K152"/>
    <mergeCell ref="L151:L152"/>
    <mergeCell ref="N151:N153"/>
    <mergeCell ref="F153:F154"/>
    <mergeCell ref="G153:G154"/>
    <mergeCell ref="H153:H154"/>
    <mergeCell ref="I153:I154"/>
    <mergeCell ref="K153:K154"/>
    <mergeCell ref="L153:L154"/>
    <mergeCell ref="B155:B158"/>
    <mergeCell ref="C155:C158"/>
    <mergeCell ref="D155:D157"/>
    <mergeCell ref="E155:E158"/>
    <mergeCell ref="F155:F156"/>
    <mergeCell ref="G155:G156"/>
    <mergeCell ref="H155:H156"/>
    <mergeCell ref="I155:I156"/>
    <mergeCell ref="J155:J158"/>
    <mergeCell ref="K155:K156"/>
    <mergeCell ref="L155:L156"/>
    <mergeCell ref="N155:N157"/>
    <mergeCell ref="F157:F158"/>
    <mergeCell ref="G157:G158"/>
    <mergeCell ref="H157:H158"/>
    <mergeCell ref="I157:I158"/>
    <mergeCell ref="K157:K158"/>
    <mergeCell ref="L157:L158"/>
    <mergeCell ref="B159:B162"/>
    <mergeCell ref="C159:C162"/>
    <mergeCell ref="D159:D161"/>
    <mergeCell ref="E159:E162"/>
    <mergeCell ref="F159:F160"/>
    <mergeCell ref="G159:G160"/>
    <mergeCell ref="H159:H160"/>
    <mergeCell ref="I159:I160"/>
    <mergeCell ref="J159:J162"/>
    <mergeCell ref="K159:K160"/>
    <mergeCell ref="L159:L160"/>
    <mergeCell ref="N159:N161"/>
    <mergeCell ref="F161:F162"/>
    <mergeCell ref="G161:G162"/>
    <mergeCell ref="H161:H162"/>
    <mergeCell ref="I161:I162"/>
    <mergeCell ref="K161:K162"/>
    <mergeCell ref="L161:L162"/>
    <mergeCell ref="B163:B167"/>
    <mergeCell ref="C163:C167"/>
    <mergeCell ref="D163:D165"/>
    <mergeCell ref="E163:E167"/>
    <mergeCell ref="F163:F164"/>
    <mergeCell ref="G163:G164"/>
    <mergeCell ref="H163:H164"/>
    <mergeCell ref="I163:I164"/>
    <mergeCell ref="J163:J167"/>
    <mergeCell ref="K163:K164"/>
    <mergeCell ref="L163:L164"/>
    <mergeCell ref="N163:N165"/>
    <mergeCell ref="F165:F166"/>
    <mergeCell ref="G165:G166"/>
    <mergeCell ref="H165:H166"/>
    <mergeCell ref="I165:I166"/>
    <mergeCell ref="K165:K167"/>
    <mergeCell ref="L165:L167"/>
    <mergeCell ref="M166:M167"/>
    <mergeCell ref="O166:O167"/>
    <mergeCell ref="P166:P167"/>
    <mergeCell ref="Q166:Q167"/>
    <mergeCell ref="B168:B170"/>
    <mergeCell ref="C168:C171"/>
    <mergeCell ref="D168:D170"/>
    <mergeCell ref="E168:E171"/>
    <mergeCell ref="F168:F169"/>
    <mergeCell ref="G168:G169"/>
    <mergeCell ref="H168:H169"/>
    <mergeCell ref="I168:I169"/>
    <mergeCell ref="J168:J171"/>
    <mergeCell ref="K168:K169"/>
    <mergeCell ref="L168:L169"/>
    <mergeCell ref="N168:N170"/>
    <mergeCell ref="F170:F171"/>
    <mergeCell ref="G170:G171"/>
    <mergeCell ref="H170:H171"/>
    <mergeCell ref="I170:I171"/>
    <mergeCell ref="K170:K171"/>
    <mergeCell ref="L170:L171"/>
    <mergeCell ref="B172:B175"/>
    <mergeCell ref="C172:C175"/>
    <mergeCell ref="D172:D174"/>
    <mergeCell ref="E172:E175"/>
    <mergeCell ref="F172:F173"/>
    <mergeCell ref="G172:G173"/>
    <mergeCell ref="H172:H173"/>
    <mergeCell ref="I172:I173"/>
    <mergeCell ref="J172:J175"/>
    <mergeCell ref="K172:K173"/>
    <mergeCell ref="L172:L173"/>
    <mergeCell ref="N172:N174"/>
    <mergeCell ref="F174:F175"/>
    <mergeCell ref="G174:G175"/>
    <mergeCell ref="H174:H175"/>
    <mergeCell ref="I174:I175"/>
    <mergeCell ref="K174:K175"/>
    <mergeCell ref="L174:L175"/>
    <mergeCell ref="B176:B179"/>
    <mergeCell ref="C176:C179"/>
    <mergeCell ref="E176:E179"/>
    <mergeCell ref="F176:F179"/>
    <mergeCell ref="G176:G179"/>
    <mergeCell ref="H176:H179"/>
    <mergeCell ref="I176:I179"/>
    <mergeCell ref="J176:J179"/>
    <mergeCell ref="K176:K179"/>
    <mergeCell ref="L176:L179"/>
    <mergeCell ref="N176:N178"/>
    <mergeCell ref="B180:B183"/>
    <mergeCell ref="C180:C183"/>
    <mergeCell ref="E180:E183"/>
    <mergeCell ref="F180:F183"/>
    <mergeCell ref="G180:G183"/>
    <mergeCell ref="H180:H183"/>
    <mergeCell ref="I180:I183"/>
    <mergeCell ref="J180:J183"/>
    <mergeCell ref="K180:K183"/>
    <mergeCell ref="L180:L183"/>
    <mergeCell ref="N180:N182"/>
    <mergeCell ref="B184:B187"/>
    <mergeCell ref="C184:C187"/>
    <mergeCell ref="E184:E187"/>
    <mergeCell ref="F184:F187"/>
    <mergeCell ref="G184:G187"/>
    <mergeCell ref="H184:H187"/>
    <mergeCell ref="I184:I187"/>
    <mergeCell ref="J184:J187"/>
    <mergeCell ref="K184:K187"/>
    <mergeCell ref="L184:L187"/>
    <mergeCell ref="B188:B191"/>
    <mergeCell ref="C188:C191"/>
    <mergeCell ref="E188:E191"/>
    <mergeCell ref="F188:F191"/>
    <mergeCell ref="G188:G191"/>
    <mergeCell ref="H188:H191"/>
    <mergeCell ref="I188:I191"/>
    <mergeCell ref="J188:J191"/>
    <mergeCell ref="K188:K191"/>
    <mergeCell ref="L188:L191"/>
    <mergeCell ref="N188:N190"/>
    <mergeCell ref="B192:B195"/>
    <mergeCell ref="C192:C195"/>
    <mergeCell ref="E192:E195"/>
    <mergeCell ref="F192:F195"/>
    <mergeCell ref="G192:G195"/>
    <mergeCell ref="H192:H195"/>
    <mergeCell ref="I192:I195"/>
    <mergeCell ref="J192:J195"/>
    <mergeCell ref="K192:K195"/>
    <mergeCell ref="L192:L195"/>
    <mergeCell ref="N192:N194"/>
    <mergeCell ref="B196:B199"/>
    <mergeCell ref="C196:C199"/>
    <mergeCell ref="E196:E199"/>
    <mergeCell ref="F196:F199"/>
    <mergeCell ref="G196:G199"/>
    <mergeCell ref="H196:H199"/>
    <mergeCell ref="I196:I199"/>
    <mergeCell ref="J196:J199"/>
    <mergeCell ref="K196:K199"/>
    <mergeCell ref="L196:L199"/>
    <mergeCell ref="N196:N198"/>
    <mergeCell ref="B200:B203"/>
    <mergeCell ref="C200:C203"/>
    <mergeCell ref="E200:E203"/>
    <mergeCell ref="F200:F203"/>
    <mergeCell ref="G200:G203"/>
    <mergeCell ref="H200:H203"/>
    <mergeCell ref="I200:I203"/>
    <mergeCell ref="J200:J203"/>
    <mergeCell ref="K200:K203"/>
    <mergeCell ref="L200:L203"/>
    <mergeCell ref="N200:N202"/>
    <mergeCell ref="B204:B207"/>
    <mergeCell ref="C204:C207"/>
    <mergeCell ref="E204:E207"/>
    <mergeCell ref="F204:F207"/>
    <mergeCell ref="G204:G207"/>
    <mergeCell ref="H204:H207"/>
    <mergeCell ref="I204:I207"/>
    <mergeCell ref="J204:J207"/>
    <mergeCell ref="K204:K207"/>
    <mergeCell ref="L204:L207"/>
    <mergeCell ref="N204:N206"/>
    <mergeCell ref="B208:B211"/>
    <mergeCell ref="C208:C211"/>
    <mergeCell ref="E208:E211"/>
    <mergeCell ref="F208:F211"/>
    <mergeCell ref="G208:G211"/>
    <mergeCell ref="H208:H211"/>
    <mergeCell ref="I208:I211"/>
    <mergeCell ref="J208:J211"/>
    <mergeCell ref="K208:K211"/>
    <mergeCell ref="L208:L211"/>
    <mergeCell ref="N208:N210"/>
    <mergeCell ref="B212:B215"/>
    <mergeCell ref="C212:C215"/>
    <mergeCell ref="E212:E215"/>
    <mergeCell ref="F212:F215"/>
    <mergeCell ref="G212:G215"/>
    <mergeCell ref="H212:H215"/>
    <mergeCell ref="I212:I215"/>
    <mergeCell ref="J212:J215"/>
    <mergeCell ref="K212:K215"/>
    <mergeCell ref="L212:L215"/>
    <mergeCell ref="N212:N214"/>
    <mergeCell ref="B216:B219"/>
    <mergeCell ref="C216:C219"/>
    <mergeCell ref="E216:E219"/>
    <mergeCell ref="F216:F219"/>
    <mergeCell ref="G216:G219"/>
    <mergeCell ref="H216:H219"/>
    <mergeCell ref="I216:I219"/>
    <mergeCell ref="J216:J219"/>
    <mergeCell ref="K216:K219"/>
    <mergeCell ref="L216:L219"/>
    <mergeCell ref="N216:N218"/>
    <mergeCell ref="B220:B223"/>
    <mergeCell ref="C220:C223"/>
    <mergeCell ref="E220:E223"/>
    <mergeCell ref="F220:F223"/>
    <mergeCell ref="G220:G223"/>
    <mergeCell ref="H220:H223"/>
    <mergeCell ref="I220:I223"/>
    <mergeCell ref="J220:J223"/>
    <mergeCell ref="K220:K223"/>
    <mergeCell ref="L220:L223"/>
    <mergeCell ref="N220:N222"/>
    <mergeCell ref="B224:B227"/>
    <mergeCell ref="C224:C227"/>
    <mergeCell ref="E224:E227"/>
    <mergeCell ref="F224:F227"/>
    <mergeCell ref="G224:G227"/>
    <mergeCell ref="H224:H227"/>
    <mergeCell ref="I224:I227"/>
    <mergeCell ref="J224:J227"/>
    <mergeCell ref="K224:K227"/>
    <mergeCell ref="L224:L227"/>
    <mergeCell ref="N224:N226"/>
    <mergeCell ref="B228:B231"/>
    <mergeCell ref="C228:C231"/>
    <mergeCell ref="E228:E231"/>
    <mergeCell ref="F228:F231"/>
    <mergeCell ref="G228:G231"/>
    <mergeCell ref="H228:H231"/>
    <mergeCell ref="I228:I231"/>
    <mergeCell ref="J228:J231"/>
    <mergeCell ref="K228:K231"/>
    <mergeCell ref="L228:L231"/>
    <mergeCell ref="N228:N230"/>
    <mergeCell ref="B232:B235"/>
    <mergeCell ref="C232:C235"/>
    <mergeCell ref="E232:E235"/>
    <mergeCell ref="F232:F235"/>
    <mergeCell ref="G232:G235"/>
    <mergeCell ref="H232:H235"/>
    <mergeCell ref="I232:I235"/>
    <mergeCell ref="J232:J235"/>
    <mergeCell ref="K232:K235"/>
    <mergeCell ref="L232:L235"/>
    <mergeCell ref="N232:N234"/>
    <mergeCell ref="B236:B239"/>
    <mergeCell ref="C236:C239"/>
    <mergeCell ref="E236:E239"/>
    <mergeCell ref="F236:F239"/>
    <mergeCell ref="G236:G239"/>
    <mergeCell ref="H236:H239"/>
    <mergeCell ref="I236:I239"/>
    <mergeCell ref="J236:J239"/>
    <mergeCell ref="K236:K239"/>
    <mergeCell ref="L236:L239"/>
    <mergeCell ref="N236:N238"/>
    <mergeCell ref="B240:B243"/>
    <mergeCell ref="C240:C243"/>
    <mergeCell ref="E240:E243"/>
    <mergeCell ref="F240:F243"/>
    <mergeCell ref="G240:G243"/>
    <mergeCell ref="H240:H243"/>
    <mergeCell ref="I240:I243"/>
    <mergeCell ref="J240:J243"/>
    <mergeCell ref="K240:K243"/>
    <mergeCell ref="L240:L243"/>
    <mergeCell ref="N240:N242"/>
    <mergeCell ref="B244:B247"/>
    <mergeCell ref="C244:C247"/>
    <mergeCell ref="E244:E247"/>
    <mergeCell ref="F244:F247"/>
    <mergeCell ref="G244:G247"/>
    <mergeCell ref="H244:H247"/>
    <mergeCell ref="I244:I247"/>
    <mergeCell ref="J244:J247"/>
    <mergeCell ref="K244:K247"/>
    <mergeCell ref="L244:L247"/>
    <mergeCell ref="N244:N246"/>
    <mergeCell ref="B248:B251"/>
    <mergeCell ref="C248:C251"/>
    <mergeCell ref="E248:E251"/>
    <mergeCell ref="F248:F251"/>
    <mergeCell ref="G248:G251"/>
    <mergeCell ref="H248:H251"/>
    <mergeCell ref="I248:I251"/>
    <mergeCell ref="J248:J251"/>
    <mergeCell ref="K248:K251"/>
    <mergeCell ref="L248:L251"/>
    <mergeCell ref="N248:N250"/>
    <mergeCell ref="B252:B255"/>
    <mergeCell ref="C252:C255"/>
    <mergeCell ref="E252:E255"/>
    <mergeCell ref="F252:F255"/>
    <mergeCell ref="G252:G255"/>
    <mergeCell ref="H252:H255"/>
    <mergeCell ref="I252:I255"/>
    <mergeCell ref="J252:J255"/>
    <mergeCell ref="K252:K255"/>
    <mergeCell ref="L252:L255"/>
    <mergeCell ref="N252:N254"/>
    <mergeCell ref="B256:B259"/>
    <mergeCell ref="C256:C259"/>
    <mergeCell ref="E256:E259"/>
    <mergeCell ref="F256:F259"/>
    <mergeCell ref="G256:G259"/>
    <mergeCell ref="H256:H259"/>
    <mergeCell ref="I256:I259"/>
    <mergeCell ref="J256:J259"/>
    <mergeCell ref="K256:K259"/>
    <mergeCell ref="L256:L259"/>
    <mergeCell ref="N256:N258"/>
    <mergeCell ref="B260:B263"/>
    <mergeCell ref="C260:C263"/>
    <mergeCell ref="E260:E263"/>
    <mergeCell ref="F260:F263"/>
    <mergeCell ref="G260:G263"/>
    <mergeCell ref="H260:H263"/>
    <mergeCell ref="I260:I263"/>
    <mergeCell ref="J260:J263"/>
    <mergeCell ref="K260:K263"/>
    <mergeCell ref="L260:L263"/>
    <mergeCell ref="N260:N262"/>
    <mergeCell ref="B264:B267"/>
    <mergeCell ref="C264:C267"/>
    <mergeCell ref="E264:E267"/>
    <mergeCell ref="F264:F267"/>
    <mergeCell ref="G264:G267"/>
    <mergeCell ref="H264:H267"/>
    <mergeCell ref="I264:I267"/>
    <mergeCell ref="J264:J267"/>
    <mergeCell ref="K264:K267"/>
    <mergeCell ref="L264:L267"/>
    <mergeCell ref="N264:N266"/>
    <mergeCell ref="B268:B271"/>
    <mergeCell ref="C268:C271"/>
    <mergeCell ref="E268:E271"/>
    <mergeCell ref="F268:F271"/>
    <mergeCell ref="G268:G271"/>
    <mergeCell ref="H268:H271"/>
    <mergeCell ref="I268:I271"/>
    <mergeCell ref="J268:J271"/>
    <mergeCell ref="K268:K271"/>
    <mergeCell ref="L268:L271"/>
    <mergeCell ref="N268:N270"/>
    <mergeCell ref="B272:B275"/>
    <mergeCell ref="C272:C275"/>
    <mergeCell ref="E272:E275"/>
    <mergeCell ref="F272:F275"/>
    <mergeCell ref="G272:G275"/>
    <mergeCell ref="H272:H275"/>
    <mergeCell ref="I272:I275"/>
    <mergeCell ref="J272:J275"/>
    <mergeCell ref="K272:K275"/>
    <mergeCell ref="L272:L275"/>
    <mergeCell ref="N272:N274"/>
    <mergeCell ref="B276:B279"/>
    <mergeCell ref="C276:C279"/>
    <mergeCell ref="E276:E279"/>
    <mergeCell ref="F276:F279"/>
    <mergeCell ref="G276:G279"/>
    <mergeCell ref="H276:H279"/>
    <mergeCell ref="I276:I279"/>
    <mergeCell ref="J276:J279"/>
    <mergeCell ref="K276:K279"/>
    <mergeCell ref="L276:L279"/>
    <mergeCell ref="N276:N278"/>
    <mergeCell ref="B280:B283"/>
    <mergeCell ref="C280:C283"/>
    <mergeCell ref="E280:E283"/>
    <mergeCell ref="F280:F283"/>
    <mergeCell ref="G280:G283"/>
    <mergeCell ref="H280:H283"/>
    <mergeCell ref="I280:I283"/>
    <mergeCell ref="J280:J283"/>
    <mergeCell ref="K280:K283"/>
    <mergeCell ref="L280:L283"/>
    <mergeCell ref="N280:N282"/>
    <mergeCell ref="B284:B287"/>
    <mergeCell ref="C284:C287"/>
    <mergeCell ref="E284:E287"/>
    <mergeCell ref="F284:F287"/>
    <mergeCell ref="G284:G287"/>
    <mergeCell ref="H284:H287"/>
    <mergeCell ref="I284:I287"/>
    <mergeCell ref="J284:J287"/>
    <mergeCell ref="K284:K287"/>
    <mergeCell ref="L284:L287"/>
    <mergeCell ref="N284:N286"/>
    <mergeCell ref="B288:B291"/>
    <mergeCell ref="C288:C291"/>
    <mergeCell ref="E288:E291"/>
    <mergeCell ref="F288:F291"/>
    <mergeCell ref="G288:G291"/>
    <mergeCell ref="H288:H291"/>
    <mergeCell ref="I288:I291"/>
    <mergeCell ref="J288:J291"/>
    <mergeCell ref="K288:K291"/>
    <mergeCell ref="L288:L291"/>
    <mergeCell ref="N288:N290"/>
    <mergeCell ref="B292:B295"/>
    <mergeCell ref="C292:C295"/>
    <mergeCell ref="E292:E295"/>
    <mergeCell ref="F292:F295"/>
    <mergeCell ref="G292:G295"/>
    <mergeCell ref="H292:H295"/>
    <mergeCell ref="I292:I295"/>
    <mergeCell ref="J292:J295"/>
    <mergeCell ref="K292:K295"/>
    <mergeCell ref="L292:L295"/>
    <mergeCell ref="N292:N294"/>
    <mergeCell ref="B296:B299"/>
    <mergeCell ref="C296:C299"/>
    <mergeCell ref="E296:E299"/>
    <mergeCell ref="F296:F299"/>
    <mergeCell ref="G296:G299"/>
    <mergeCell ref="H296:H299"/>
    <mergeCell ref="I296:I299"/>
    <mergeCell ref="J296:J299"/>
    <mergeCell ref="K296:K299"/>
    <mergeCell ref="L296:L299"/>
    <mergeCell ref="N296:N298"/>
    <mergeCell ref="B300:B303"/>
    <mergeCell ref="C300:C303"/>
    <mergeCell ref="E300:E303"/>
    <mergeCell ref="F300:F303"/>
    <mergeCell ref="G300:G303"/>
    <mergeCell ref="H300:H303"/>
    <mergeCell ref="I300:I303"/>
    <mergeCell ref="J300:J303"/>
    <mergeCell ref="K300:K303"/>
    <mergeCell ref="L300:L303"/>
    <mergeCell ref="N300:N302"/>
    <mergeCell ref="B304:B307"/>
    <mergeCell ref="C304:C307"/>
    <mergeCell ref="E304:E307"/>
    <mergeCell ref="F304:F307"/>
    <mergeCell ref="G304:G307"/>
    <mergeCell ref="H304:H307"/>
    <mergeCell ref="I304:I307"/>
    <mergeCell ref="J304:J307"/>
    <mergeCell ref="K304:K307"/>
    <mergeCell ref="L304:L307"/>
    <mergeCell ref="N304:N306"/>
    <mergeCell ref="B308:B311"/>
    <mergeCell ref="C308:C311"/>
    <mergeCell ref="E308:E311"/>
    <mergeCell ref="F308:F311"/>
    <mergeCell ref="G308:G311"/>
    <mergeCell ref="H308:H311"/>
    <mergeCell ref="I308:I311"/>
    <mergeCell ref="J308:J311"/>
    <mergeCell ref="K308:K311"/>
    <mergeCell ref="L308:L311"/>
    <mergeCell ref="B312:B315"/>
    <mergeCell ref="C312:C315"/>
    <mergeCell ref="E312:E315"/>
    <mergeCell ref="F312:F315"/>
    <mergeCell ref="G312:G315"/>
    <mergeCell ref="H312:H315"/>
    <mergeCell ref="I312:I315"/>
    <mergeCell ref="J312:J315"/>
    <mergeCell ref="K312:K315"/>
    <mergeCell ref="L312:L315"/>
    <mergeCell ref="B316:B319"/>
    <mergeCell ref="C316:C319"/>
    <mergeCell ref="E316:E319"/>
    <mergeCell ref="F316:F319"/>
    <mergeCell ref="G316:G319"/>
    <mergeCell ref="H316:H319"/>
    <mergeCell ref="I316:I319"/>
    <mergeCell ref="J316:J319"/>
    <mergeCell ref="K316:K319"/>
    <mergeCell ref="L316:L319"/>
    <mergeCell ref="B320:B323"/>
    <mergeCell ref="C320:C323"/>
    <mergeCell ref="E320:E323"/>
    <mergeCell ref="F320:F323"/>
    <mergeCell ref="G320:G323"/>
    <mergeCell ref="H320:H323"/>
    <mergeCell ref="I320:I323"/>
    <mergeCell ref="J320:J323"/>
    <mergeCell ref="K320:K323"/>
    <mergeCell ref="L320:L323"/>
    <mergeCell ref="B324:B327"/>
    <mergeCell ref="C324:C327"/>
    <mergeCell ref="E324:E327"/>
    <mergeCell ref="F324:F327"/>
    <mergeCell ref="G324:G327"/>
    <mergeCell ref="H324:H327"/>
    <mergeCell ref="I324:I327"/>
    <mergeCell ref="J324:J327"/>
    <mergeCell ref="K324:K327"/>
    <mergeCell ref="L324:L327"/>
    <mergeCell ref="B328:B331"/>
    <mergeCell ref="C328:C331"/>
    <mergeCell ref="E328:E331"/>
    <mergeCell ref="F328:F331"/>
    <mergeCell ref="G328:G331"/>
    <mergeCell ref="H328:H331"/>
    <mergeCell ref="I328:I331"/>
    <mergeCell ref="J328:J331"/>
    <mergeCell ref="K328:K331"/>
    <mergeCell ref="L328:L331"/>
    <mergeCell ref="B332:B335"/>
    <mergeCell ref="C332:C335"/>
    <mergeCell ref="E332:E335"/>
    <mergeCell ref="F332:F335"/>
    <mergeCell ref="G332:G335"/>
    <mergeCell ref="H332:H335"/>
    <mergeCell ref="I332:I335"/>
    <mergeCell ref="J332:J335"/>
    <mergeCell ref="K332:K335"/>
    <mergeCell ref="L332:L335"/>
    <mergeCell ref="B336:B339"/>
    <mergeCell ref="C336:C339"/>
    <mergeCell ref="E336:E339"/>
    <mergeCell ref="F336:F339"/>
    <mergeCell ref="G336:G339"/>
    <mergeCell ref="H336:H339"/>
    <mergeCell ref="I336:I339"/>
    <mergeCell ref="J336:J339"/>
    <mergeCell ref="K336:K339"/>
    <mergeCell ref="L336:L339"/>
    <mergeCell ref="B340:B343"/>
    <mergeCell ref="C340:C343"/>
    <mergeCell ref="E340:E343"/>
    <mergeCell ref="F340:F343"/>
    <mergeCell ref="G340:G343"/>
    <mergeCell ref="H340:H343"/>
    <mergeCell ref="I340:I343"/>
    <mergeCell ref="J340:J343"/>
    <mergeCell ref="K340:K343"/>
    <mergeCell ref="L340:L343"/>
    <mergeCell ref="B344:B347"/>
    <mergeCell ref="C344:C347"/>
    <mergeCell ref="E344:E347"/>
    <mergeCell ref="F344:F347"/>
    <mergeCell ref="G344:G347"/>
    <mergeCell ref="H344:H347"/>
    <mergeCell ref="I344:I347"/>
    <mergeCell ref="J344:J347"/>
    <mergeCell ref="K344:K347"/>
    <mergeCell ref="L344:L347"/>
    <mergeCell ref="B348:B352"/>
    <mergeCell ref="C348:C352"/>
    <mergeCell ref="D348:D352"/>
    <mergeCell ref="E348:E352"/>
    <mergeCell ref="F348:F352"/>
    <mergeCell ref="J348:J352"/>
    <mergeCell ref="B353:B356"/>
    <mergeCell ref="C353:C356"/>
    <mergeCell ref="E353:E356"/>
    <mergeCell ref="F353:F356"/>
    <mergeCell ref="G353:G356"/>
    <mergeCell ref="H353:H356"/>
    <mergeCell ref="I353:I356"/>
    <mergeCell ref="J353:J356"/>
    <mergeCell ref="K353:K356"/>
    <mergeCell ref="L353:L356"/>
    <mergeCell ref="B357:B360"/>
    <mergeCell ref="C357:C360"/>
    <mergeCell ref="D357:D359"/>
    <mergeCell ref="E357:E360"/>
    <mergeCell ref="F357:F358"/>
    <mergeCell ref="G357:G358"/>
    <mergeCell ref="H357:H358"/>
    <mergeCell ref="I357:I358"/>
    <mergeCell ref="J357:J360"/>
    <mergeCell ref="K357:K358"/>
    <mergeCell ref="L357:L358"/>
    <mergeCell ref="F359:F360"/>
    <mergeCell ref="G359:G360"/>
    <mergeCell ref="H359:H360"/>
    <mergeCell ref="I359:I360"/>
    <mergeCell ref="K359:K360"/>
    <mergeCell ref="L359:L360"/>
    <mergeCell ref="B361:B364"/>
    <mergeCell ref="C361:C364"/>
    <mergeCell ref="E361:E364"/>
    <mergeCell ref="F361:F364"/>
    <mergeCell ref="G361:G364"/>
    <mergeCell ref="H361:H364"/>
    <mergeCell ref="I361:I364"/>
    <mergeCell ref="J361:J364"/>
    <mergeCell ref="K361:K364"/>
    <mergeCell ref="L361:L364"/>
    <mergeCell ref="B365:B368"/>
    <mergeCell ref="C365:C368"/>
    <mergeCell ref="E365:E368"/>
    <mergeCell ref="F365:F368"/>
    <mergeCell ref="G365:G368"/>
    <mergeCell ref="H365:H368"/>
    <mergeCell ref="I365:I368"/>
    <mergeCell ref="J365:J368"/>
    <mergeCell ref="K365:K368"/>
    <mergeCell ref="L365:L368"/>
    <mergeCell ref="B369:B372"/>
    <mergeCell ref="C369:C372"/>
    <mergeCell ref="D369:D371"/>
    <mergeCell ref="E369:E372"/>
    <mergeCell ref="J369:J372"/>
    <mergeCell ref="F371:F372"/>
    <mergeCell ref="G371:G372"/>
    <mergeCell ref="H371:H372"/>
    <mergeCell ref="I371:I372"/>
    <mergeCell ref="K371:K372"/>
    <mergeCell ref="L371:L372"/>
    <mergeCell ref="B373:B376"/>
    <mergeCell ref="C373:C376"/>
    <mergeCell ref="E373:E376"/>
    <mergeCell ref="F373:F376"/>
    <mergeCell ref="G373:G376"/>
    <mergeCell ref="H373:H376"/>
    <mergeCell ref="I373:I376"/>
    <mergeCell ref="J373:J376"/>
    <mergeCell ref="K373:K376"/>
    <mergeCell ref="L373:L376"/>
    <mergeCell ref="B377:B380"/>
    <mergeCell ref="C377:C380"/>
    <mergeCell ref="E377:E380"/>
    <mergeCell ref="F377:F380"/>
    <mergeCell ref="G377:G380"/>
    <mergeCell ref="H377:H380"/>
    <mergeCell ref="I377:I380"/>
    <mergeCell ref="J377:J380"/>
    <mergeCell ref="K377:K380"/>
    <mergeCell ref="L377:L380"/>
    <mergeCell ref="B381:B384"/>
    <mergeCell ref="C381:C384"/>
    <mergeCell ref="E381:E384"/>
    <mergeCell ref="F381:F384"/>
    <mergeCell ref="G381:G384"/>
    <mergeCell ref="H381:H384"/>
    <mergeCell ref="I381:I384"/>
    <mergeCell ref="J381:J384"/>
    <mergeCell ref="K381:K384"/>
    <mergeCell ref="L381:L384"/>
    <mergeCell ref="B385:B388"/>
    <mergeCell ref="C385:C388"/>
    <mergeCell ref="E385:E388"/>
    <mergeCell ref="F385:F388"/>
    <mergeCell ref="G385:G388"/>
    <mergeCell ref="H385:H388"/>
    <mergeCell ref="I385:I388"/>
    <mergeCell ref="J385:J388"/>
    <mergeCell ref="K385:K388"/>
    <mergeCell ref="L385:L388"/>
    <mergeCell ref="B389:B392"/>
    <mergeCell ref="C389:C392"/>
    <mergeCell ref="E389:E392"/>
    <mergeCell ref="F389:F392"/>
    <mergeCell ref="G389:G392"/>
    <mergeCell ref="H389:H392"/>
    <mergeCell ref="I389:I392"/>
    <mergeCell ref="J389:J392"/>
    <mergeCell ref="K389:K392"/>
    <mergeCell ref="L389:L392"/>
    <mergeCell ref="B393:B396"/>
    <mergeCell ref="C393:C396"/>
    <mergeCell ref="D393:D395"/>
    <mergeCell ref="E393:E396"/>
    <mergeCell ref="F393:F394"/>
    <mergeCell ref="G393:G394"/>
    <mergeCell ref="H393:H394"/>
    <mergeCell ref="I393:I394"/>
    <mergeCell ref="J393:J396"/>
    <mergeCell ref="K393:K394"/>
    <mergeCell ref="L393:L394"/>
    <mergeCell ref="F395:F396"/>
    <mergeCell ref="G395:G396"/>
    <mergeCell ref="H395:H396"/>
    <mergeCell ref="I395:I396"/>
    <mergeCell ref="K395:K396"/>
    <mergeCell ref="L395:L396"/>
    <mergeCell ref="B397:B400"/>
    <mergeCell ref="C397:C400"/>
    <mergeCell ref="E397:E400"/>
    <mergeCell ref="F397:F400"/>
    <mergeCell ref="G397:G400"/>
    <mergeCell ref="H397:H400"/>
    <mergeCell ref="I397:I400"/>
    <mergeCell ref="J397:J400"/>
    <mergeCell ref="K397:K400"/>
    <mergeCell ref="L397:L400"/>
    <mergeCell ref="B401:B404"/>
    <mergeCell ref="C401:C404"/>
    <mergeCell ref="E401:E404"/>
    <mergeCell ref="F401:F404"/>
    <mergeCell ref="G401:G404"/>
    <mergeCell ref="H401:H404"/>
    <mergeCell ref="I401:I404"/>
    <mergeCell ref="J401:J404"/>
    <mergeCell ref="K401:K404"/>
    <mergeCell ref="L401:L404"/>
    <mergeCell ref="B405:B408"/>
    <mergeCell ref="C405:C408"/>
    <mergeCell ref="E405:E408"/>
    <mergeCell ref="F405:F408"/>
    <mergeCell ref="G405:G408"/>
    <mergeCell ref="H405:H408"/>
    <mergeCell ref="I405:I408"/>
    <mergeCell ref="J405:J408"/>
    <mergeCell ref="K405:K408"/>
    <mergeCell ref="L405:L408"/>
    <mergeCell ref="B409:B412"/>
    <mergeCell ref="C409:C412"/>
    <mergeCell ref="E409:E412"/>
    <mergeCell ref="F409:F412"/>
    <mergeCell ref="G409:G412"/>
    <mergeCell ref="H409:H412"/>
    <mergeCell ref="I409:I412"/>
    <mergeCell ref="J409:J412"/>
    <mergeCell ref="K409:K412"/>
    <mergeCell ref="L409:L412"/>
    <mergeCell ref="B413:B416"/>
    <mergeCell ref="C413:C416"/>
    <mergeCell ref="E413:E416"/>
    <mergeCell ref="F413:F416"/>
    <mergeCell ref="G413:G416"/>
    <mergeCell ref="H413:H416"/>
    <mergeCell ref="I413:I416"/>
    <mergeCell ref="J413:J416"/>
    <mergeCell ref="K413:K416"/>
    <mergeCell ref="L413:L416"/>
    <mergeCell ref="B417:B420"/>
    <mergeCell ref="C417:C420"/>
    <mergeCell ref="E417:E420"/>
    <mergeCell ref="F417:F420"/>
    <mergeCell ref="G417:G420"/>
    <mergeCell ref="H417:H420"/>
    <mergeCell ref="I417:I420"/>
    <mergeCell ref="J417:J420"/>
    <mergeCell ref="K417:K420"/>
    <mergeCell ref="L417:L420"/>
    <mergeCell ref="B421:B424"/>
    <mergeCell ref="C421:C424"/>
    <mergeCell ref="E421:E424"/>
    <mergeCell ref="F421:F424"/>
    <mergeCell ref="G421:G424"/>
    <mergeCell ref="H421:H424"/>
    <mergeCell ref="I421:I424"/>
    <mergeCell ref="J421:J424"/>
    <mergeCell ref="K421:K424"/>
    <mergeCell ref="L421:L424"/>
    <mergeCell ref="B425:B428"/>
    <mergeCell ref="C425:C428"/>
    <mergeCell ref="E425:E428"/>
    <mergeCell ref="F425:F428"/>
    <mergeCell ref="G425:G428"/>
    <mergeCell ref="H425:H428"/>
    <mergeCell ref="I425:I428"/>
    <mergeCell ref="J425:J428"/>
    <mergeCell ref="K425:K428"/>
    <mergeCell ref="L425:L428"/>
    <mergeCell ref="B429:B432"/>
    <mergeCell ref="C429:C432"/>
    <mergeCell ref="E429:E432"/>
    <mergeCell ref="F429:F432"/>
    <mergeCell ref="G429:G432"/>
    <mergeCell ref="H429:H432"/>
    <mergeCell ref="I429:I432"/>
    <mergeCell ref="J429:J432"/>
    <mergeCell ref="K429:K432"/>
    <mergeCell ref="L429:L432"/>
    <mergeCell ref="B433:B436"/>
    <mergeCell ref="C433:C436"/>
    <mergeCell ref="E433:E436"/>
    <mergeCell ref="F433:F436"/>
    <mergeCell ref="G433:G436"/>
    <mergeCell ref="H433:H436"/>
    <mergeCell ref="I433:I436"/>
    <mergeCell ref="J433:J436"/>
    <mergeCell ref="K433:K436"/>
    <mergeCell ref="L433:L436"/>
    <mergeCell ref="B437:B440"/>
    <mergeCell ref="C437:C440"/>
    <mergeCell ref="E437:E440"/>
    <mergeCell ref="F437:F440"/>
    <mergeCell ref="G437:G440"/>
    <mergeCell ref="H437:H440"/>
    <mergeCell ref="I437:I440"/>
    <mergeCell ref="J437:J440"/>
    <mergeCell ref="K437:K440"/>
    <mergeCell ref="L437:L440"/>
    <mergeCell ref="B441:B444"/>
    <mergeCell ref="C441:C444"/>
    <mergeCell ref="E441:E444"/>
    <mergeCell ref="F441:F444"/>
    <mergeCell ref="G441:G444"/>
    <mergeCell ref="H441:H444"/>
    <mergeCell ref="I441:I444"/>
    <mergeCell ref="J441:J444"/>
    <mergeCell ref="K441:K444"/>
    <mergeCell ref="L441:L444"/>
    <mergeCell ref="B445:B448"/>
    <mergeCell ref="C445:C448"/>
    <mergeCell ref="E445:E448"/>
    <mergeCell ref="F445:F448"/>
    <mergeCell ref="G445:G448"/>
    <mergeCell ref="H445:H448"/>
    <mergeCell ref="I445:I448"/>
    <mergeCell ref="J445:J448"/>
    <mergeCell ref="K445:K448"/>
    <mergeCell ref="L445:L448"/>
    <mergeCell ref="B449:B452"/>
    <mergeCell ref="C449:C452"/>
    <mergeCell ref="E449:E452"/>
    <mergeCell ref="F449:F452"/>
    <mergeCell ref="G449:G452"/>
    <mergeCell ref="H449:H452"/>
    <mergeCell ref="I449:I452"/>
    <mergeCell ref="J449:J452"/>
    <mergeCell ref="K449:K452"/>
    <mergeCell ref="L449:L452"/>
    <mergeCell ref="B453:B456"/>
    <mergeCell ref="C453:C456"/>
    <mergeCell ref="E453:E456"/>
    <mergeCell ref="F453:F456"/>
    <mergeCell ref="G453:G456"/>
    <mergeCell ref="H453:H456"/>
    <mergeCell ref="I453:I456"/>
    <mergeCell ref="J453:J456"/>
    <mergeCell ref="K453:K456"/>
    <mergeCell ref="L453:L456"/>
    <mergeCell ref="B457:B460"/>
    <mergeCell ref="C457:C460"/>
    <mergeCell ref="E457:E460"/>
    <mergeCell ref="F457:F460"/>
    <mergeCell ref="G457:G460"/>
    <mergeCell ref="H457:H460"/>
    <mergeCell ref="I457:I460"/>
    <mergeCell ref="J457:J460"/>
    <mergeCell ref="K457:K460"/>
    <mergeCell ref="L457:L460"/>
    <mergeCell ref="B461:B464"/>
    <mergeCell ref="C461:C464"/>
    <mergeCell ref="E461:E464"/>
    <mergeCell ref="F461:F464"/>
    <mergeCell ref="G461:G464"/>
    <mergeCell ref="H461:H464"/>
    <mergeCell ref="I461:I464"/>
    <mergeCell ref="J461:J464"/>
    <mergeCell ref="K461:K464"/>
    <mergeCell ref="L461:L464"/>
    <mergeCell ref="B465:B468"/>
    <mergeCell ref="C465:C468"/>
    <mergeCell ref="E465:E468"/>
    <mergeCell ref="F465:F468"/>
    <mergeCell ref="G465:G468"/>
    <mergeCell ref="H465:H468"/>
    <mergeCell ref="I465:I468"/>
    <mergeCell ref="J465:J468"/>
    <mergeCell ref="K465:K468"/>
    <mergeCell ref="L465:L468"/>
    <mergeCell ref="B469:B472"/>
    <mergeCell ref="C469:C472"/>
    <mergeCell ref="E469:E472"/>
    <mergeCell ref="F469:F472"/>
    <mergeCell ref="G469:G472"/>
    <mergeCell ref="H469:H472"/>
    <mergeCell ref="I469:I472"/>
    <mergeCell ref="J469:J472"/>
    <mergeCell ref="K469:K472"/>
    <mergeCell ref="L469:L472"/>
    <mergeCell ref="B473:B476"/>
    <mergeCell ref="C473:C476"/>
    <mergeCell ref="E473:E476"/>
    <mergeCell ref="F473:F476"/>
    <mergeCell ref="G473:G476"/>
    <mergeCell ref="H473:H476"/>
    <mergeCell ref="I473:I476"/>
    <mergeCell ref="J473:J476"/>
    <mergeCell ref="K473:K476"/>
    <mergeCell ref="L473:L476"/>
    <mergeCell ref="B477:B480"/>
    <mergeCell ref="C477:C480"/>
    <mergeCell ref="E477:E480"/>
    <mergeCell ref="F477:F480"/>
    <mergeCell ref="G477:G480"/>
    <mergeCell ref="H477:H480"/>
    <mergeCell ref="I477:I480"/>
    <mergeCell ref="J477:J480"/>
    <mergeCell ref="K477:K480"/>
    <mergeCell ref="L477:L480"/>
    <mergeCell ref="B481:B484"/>
    <mergeCell ref="C481:C484"/>
    <mergeCell ref="E481:E484"/>
    <mergeCell ref="F481:F484"/>
    <mergeCell ref="G481:G484"/>
    <mergeCell ref="H481:H484"/>
    <mergeCell ref="I481:I484"/>
    <mergeCell ref="J481:J484"/>
    <mergeCell ref="K481:K484"/>
    <mergeCell ref="L481:L484"/>
    <mergeCell ref="B485:B488"/>
    <mergeCell ref="C485:C488"/>
    <mergeCell ref="E485:E488"/>
    <mergeCell ref="F485:F488"/>
    <mergeCell ref="G485:G488"/>
    <mergeCell ref="H485:H488"/>
    <mergeCell ref="I485:I488"/>
    <mergeCell ref="J485:J488"/>
    <mergeCell ref="K485:K488"/>
    <mergeCell ref="L485:L488"/>
    <mergeCell ref="B489:B492"/>
    <mergeCell ref="C489:C492"/>
    <mergeCell ref="E489:E492"/>
    <mergeCell ref="F489:F492"/>
    <mergeCell ref="G489:G492"/>
    <mergeCell ref="H489:H492"/>
    <mergeCell ref="I489:I492"/>
    <mergeCell ref="J489:J492"/>
    <mergeCell ref="K489:K492"/>
    <mergeCell ref="L489:L492"/>
    <mergeCell ref="B493:B496"/>
    <mergeCell ref="C493:C496"/>
    <mergeCell ref="E493:E496"/>
    <mergeCell ref="F493:F496"/>
    <mergeCell ref="G493:G496"/>
    <mergeCell ref="H493:H496"/>
    <mergeCell ref="I493:I496"/>
    <mergeCell ref="J493:J496"/>
    <mergeCell ref="K493:K496"/>
    <mergeCell ref="L493:L496"/>
    <mergeCell ref="B497:B500"/>
    <mergeCell ref="C497:C500"/>
    <mergeCell ref="E497:E500"/>
    <mergeCell ref="F497:F500"/>
    <mergeCell ref="G497:G500"/>
    <mergeCell ref="H497:H500"/>
    <mergeCell ref="I497:I500"/>
    <mergeCell ref="J497:J500"/>
    <mergeCell ref="K497:K500"/>
    <mergeCell ref="L497:L500"/>
    <mergeCell ref="B501:B504"/>
    <mergeCell ref="C501:C504"/>
    <mergeCell ref="E501:E504"/>
    <mergeCell ref="F501:F504"/>
    <mergeCell ref="G501:G504"/>
    <mergeCell ref="H501:H504"/>
    <mergeCell ref="I501:I504"/>
    <mergeCell ref="J501:J504"/>
    <mergeCell ref="K501:K504"/>
    <mergeCell ref="L501:L504"/>
    <mergeCell ref="B505:B508"/>
    <mergeCell ref="C505:C508"/>
    <mergeCell ref="E505:E508"/>
    <mergeCell ref="F505:F508"/>
    <mergeCell ref="G505:G508"/>
    <mergeCell ref="H505:H508"/>
    <mergeCell ref="I505:I508"/>
    <mergeCell ref="J505:J508"/>
    <mergeCell ref="K505:K508"/>
    <mergeCell ref="L505:L508"/>
    <mergeCell ref="B509:B512"/>
    <mergeCell ref="C509:C512"/>
    <mergeCell ref="E509:E512"/>
    <mergeCell ref="F509:F512"/>
    <mergeCell ref="G509:G512"/>
    <mergeCell ref="H509:H512"/>
    <mergeCell ref="I509:I512"/>
    <mergeCell ref="J509:J512"/>
    <mergeCell ref="K509:K512"/>
    <mergeCell ref="L509:L512"/>
    <mergeCell ref="B513:B516"/>
    <mergeCell ref="C513:C516"/>
    <mergeCell ref="E513:E516"/>
    <mergeCell ref="F513:F516"/>
    <mergeCell ref="G513:G516"/>
    <mergeCell ref="H513:H516"/>
    <mergeCell ref="I513:I516"/>
    <mergeCell ref="J513:J516"/>
    <mergeCell ref="K513:K516"/>
    <mergeCell ref="L513:L516"/>
    <mergeCell ref="B517:B520"/>
    <mergeCell ref="C517:C520"/>
    <mergeCell ref="E517:E520"/>
    <mergeCell ref="F517:F520"/>
    <mergeCell ref="G517:G520"/>
    <mergeCell ref="H517:H520"/>
    <mergeCell ref="I517:I520"/>
    <mergeCell ref="J517:J520"/>
    <mergeCell ref="K517:K520"/>
    <mergeCell ref="L517:L520"/>
    <mergeCell ref="B521:B524"/>
    <mergeCell ref="C521:C524"/>
    <mergeCell ref="E521:E524"/>
    <mergeCell ref="F521:F524"/>
    <mergeCell ref="G521:G524"/>
    <mergeCell ref="H521:H524"/>
    <mergeCell ref="I521:I524"/>
    <mergeCell ref="J521:J524"/>
    <mergeCell ref="K521:K524"/>
    <mergeCell ref="L521:L524"/>
    <mergeCell ref="B525:B528"/>
    <mergeCell ref="C525:C528"/>
    <mergeCell ref="E525:E528"/>
    <mergeCell ref="F525:F528"/>
    <mergeCell ref="G525:G528"/>
    <mergeCell ref="H525:H528"/>
    <mergeCell ref="I525:I528"/>
    <mergeCell ref="J525:J528"/>
    <mergeCell ref="K525:K528"/>
    <mergeCell ref="L525:L528"/>
    <mergeCell ref="B529:B532"/>
    <mergeCell ref="C529:C532"/>
    <mergeCell ref="E529:E532"/>
    <mergeCell ref="F529:F532"/>
    <mergeCell ref="G529:G532"/>
    <mergeCell ref="H529:H532"/>
    <mergeCell ref="I529:I532"/>
    <mergeCell ref="J529:J532"/>
    <mergeCell ref="K529:K532"/>
    <mergeCell ref="L529:L532"/>
    <mergeCell ref="B533:B537"/>
    <mergeCell ref="C533:C537"/>
    <mergeCell ref="D533:D537"/>
    <mergeCell ref="E533:E537"/>
    <mergeCell ref="F533:F537"/>
    <mergeCell ref="J533:J537"/>
    <mergeCell ref="B538:B541"/>
    <mergeCell ref="C538:C541"/>
    <mergeCell ref="E538:E541"/>
    <mergeCell ref="F538:F541"/>
    <mergeCell ref="G538:G541"/>
    <mergeCell ref="H538:H541"/>
    <mergeCell ref="I538:I541"/>
    <mergeCell ref="J538:J541"/>
    <mergeCell ref="K538:K541"/>
    <mergeCell ref="L538:L541"/>
    <mergeCell ref="B542:B545"/>
    <mergeCell ref="C542:C545"/>
    <mergeCell ref="E542:E545"/>
    <mergeCell ref="F542:F545"/>
    <mergeCell ref="G542:G545"/>
    <mergeCell ref="H542:H545"/>
    <mergeCell ref="I542:I545"/>
    <mergeCell ref="J542:J545"/>
    <mergeCell ref="K542:K545"/>
    <mergeCell ref="L542:L545"/>
    <mergeCell ref="B546:B549"/>
    <mergeCell ref="C546:C549"/>
    <mergeCell ref="E546:E549"/>
    <mergeCell ref="F546:F549"/>
    <mergeCell ref="G546:G549"/>
    <mergeCell ref="H546:H549"/>
    <mergeCell ref="I546:I549"/>
    <mergeCell ref="J546:J549"/>
    <mergeCell ref="K546:K549"/>
    <mergeCell ref="L546:L549"/>
    <mergeCell ref="B550:B553"/>
    <mergeCell ref="C550:C553"/>
    <mergeCell ref="E550:E553"/>
    <mergeCell ref="F550:F553"/>
    <mergeCell ref="G550:G553"/>
    <mergeCell ref="H550:H553"/>
    <mergeCell ref="I550:I553"/>
    <mergeCell ref="J550:J553"/>
    <mergeCell ref="K550:K553"/>
    <mergeCell ref="L550:L553"/>
    <mergeCell ref="B554:B557"/>
    <mergeCell ref="C554:C557"/>
    <mergeCell ref="E554:E557"/>
    <mergeCell ref="F554:F557"/>
    <mergeCell ref="G554:G557"/>
    <mergeCell ref="H554:H557"/>
    <mergeCell ref="I554:I557"/>
    <mergeCell ref="J554:J557"/>
    <mergeCell ref="K554:K557"/>
    <mergeCell ref="L554:L557"/>
    <mergeCell ref="B558:B561"/>
    <mergeCell ref="C558:C561"/>
    <mergeCell ref="E558:E561"/>
    <mergeCell ref="F558:F561"/>
    <mergeCell ref="G558:G561"/>
    <mergeCell ref="H558:H561"/>
    <mergeCell ref="I558:I561"/>
    <mergeCell ref="J558:J561"/>
    <mergeCell ref="K558:K561"/>
    <mergeCell ref="L558:L561"/>
    <mergeCell ref="B562:B565"/>
    <mergeCell ref="C562:C565"/>
    <mergeCell ref="E562:E565"/>
    <mergeCell ref="F562:F565"/>
    <mergeCell ref="G562:G565"/>
    <mergeCell ref="H562:H565"/>
    <mergeCell ref="I562:I565"/>
    <mergeCell ref="J562:J565"/>
    <mergeCell ref="K562:K565"/>
    <mergeCell ref="L562:L565"/>
    <mergeCell ref="J566:J570"/>
    <mergeCell ref="N566:N570"/>
    <mergeCell ref="B571:B574"/>
    <mergeCell ref="C571:C574"/>
    <mergeCell ref="E571:E574"/>
    <mergeCell ref="F571:F574"/>
    <mergeCell ref="G571:G574"/>
    <mergeCell ref="H571:H574"/>
    <mergeCell ref="I571:I574"/>
    <mergeCell ref="J571:J574"/>
    <mergeCell ref="K571:K574"/>
    <mergeCell ref="L571:L574"/>
    <mergeCell ref="B575:B578"/>
    <mergeCell ref="C575:C578"/>
    <mergeCell ref="E575:E578"/>
    <mergeCell ref="F575:F578"/>
    <mergeCell ref="G575:G578"/>
    <mergeCell ref="H575:H578"/>
    <mergeCell ref="I575:I578"/>
    <mergeCell ref="J575:J578"/>
    <mergeCell ref="K575:K578"/>
    <mergeCell ref="L575:L578"/>
    <mergeCell ref="B579:B582"/>
    <mergeCell ref="C579:C582"/>
    <mergeCell ref="E579:E582"/>
    <mergeCell ref="F579:F582"/>
    <mergeCell ref="G579:G582"/>
    <mergeCell ref="H579:H582"/>
    <mergeCell ref="I579:I582"/>
    <mergeCell ref="J579:J582"/>
    <mergeCell ref="K579:K582"/>
    <mergeCell ref="L579:L582"/>
    <mergeCell ref="B583:B586"/>
    <mergeCell ref="C583:C586"/>
    <mergeCell ref="E583:E586"/>
    <mergeCell ref="F583:F586"/>
    <mergeCell ref="G583:G586"/>
    <mergeCell ref="H583:H586"/>
    <mergeCell ref="I583:I586"/>
    <mergeCell ref="J583:J586"/>
    <mergeCell ref="K583:K586"/>
    <mergeCell ref="L583:L586"/>
    <mergeCell ref="B587:B590"/>
    <mergeCell ref="C587:C590"/>
    <mergeCell ref="E587:E590"/>
    <mergeCell ref="F587:F590"/>
    <mergeCell ref="G587:G590"/>
    <mergeCell ref="H587:H590"/>
    <mergeCell ref="I587:I590"/>
    <mergeCell ref="J587:J590"/>
    <mergeCell ref="K587:K590"/>
    <mergeCell ref="L587:L590"/>
    <mergeCell ref="B591:B594"/>
    <mergeCell ref="C591:C594"/>
    <mergeCell ref="E591:E594"/>
    <mergeCell ref="F591:F594"/>
    <mergeCell ref="G591:G594"/>
    <mergeCell ref="H591:H594"/>
    <mergeCell ref="I591:I594"/>
    <mergeCell ref="J591:J594"/>
    <mergeCell ref="K591:K594"/>
    <mergeCell ref="L591:L594"/>
    <mergeCell ref="B595:B598"/>
    <mergeCell ref="C595:C598"/>
    <mergeCell ref="E595:E598"/>
    <mergeCell ref="F595:F598"/>
    <mergeCell ref="G595:G598"/>
    <mergeCell ref="H595:H598"/>
    <mergeCell ref="I595:I598"/>
    <mergeCell ref="J595:J598"/>
    <mergeCell ref="K595:K598"/>
    <mergeCell ref="L595:L598"/>
    <mergeCell ref="B599:B602"/>
    <mergeCell ref="C599:C602"/>
    <mergeCell ref="E599:E602"/>
    <mergeCell ref="F599:F602"/>
    <mergeCell ref="G599:G602"/>
    <mergeCell ref="H599:H602"/>
    <mergeCell ref="I599:I602"/>
    <mergeCell ref="J599:J602"/>
    <mergeCell ref="K599:K602"/>
    <mergeCell ref="L599:L602"/>
    <mergeCell ref="B603:B606"/>
    <mergeCell ref="C603:C606"/>
    <mergeCell ref="E603:E606"/>
    <mergeCell ref="F603:F606"/>
    <mergeCell ref="G603:G606"/>
    <mergeCell ref="H603:H606"/>
    <mergeCell ref="I603:I606"/>
    <mergeCell ref="J603:J606"/>
    <mergeCell ref="K603:K606"/>
    <mergeCell ref="L603:L606"/>
    <mergeCell ref="B607:B610"/>
    <mergeCell ref="C607:C610"/>
    <mergeCell ref="E607:E610"/>
    <mergeCell ref="F607:F610"/>
    <mergeCell ref="G607:G610"/>
    <mergeCell ref="H607:H610"/>
    <mergeCell ref="I607:I610"/>
    <mergeCell ref="J607:J610"/>
    <mergeCell ref="K607:K610"/>
    <mergeCell ref="L607:L610"/>
    <mergeCell ref="B611:B614"/>
    <mergeCell ref="C611:C614"/>
    <mergeCell ref="E611:E614"/>
    <mergeCell ref="F611:F614"/>
    <mergeCell ref="G611:G614"/>
    <mergeCell ref="H611:H614"/>
    <mergeCell ref="I611:I614"/>
    <mergeCell ref="J611:J614"/>
    <mergeCell ref="K611:K614"/>
    <mergeCell ref="L611:L614"/>
    <mergeCell ref="B615:B618"/>
    <mergeCell ref="C615:C618"/>
    <mergeCell ref="E615:E618"/>
    <mergeCell ref="F615:F618"/>
    <mergeCell ref="G615:G618"/>
    <mergeCell ref="H615:H618"/>
    <mergeCell ref="I615:I618"/>
    <mergeCell ref="J615:J618"/>
    <mergeCell ref="K615:K618"/>
    <mergeCell ref="L615:L618"/>
    <mergeCell ref="B619:B622"/>
    <mergeCell ref="C619:C622"/>
    <mergeCell ref="E619:E622"/>
    <mergeCell ref="F619:F622"/>
    <mergeCell ref="G619:G622"/>
    <mergeCell ref="H619:H622"/>
    <mergeCell ref="I619:I622"/>
    <mergeCell ref="J619:J622"/>
    <mergeCell ref="K619:K622"/>
    <mergeCell ref="L619:L622"/>
    <mergeCell ref="B623:B626"/>
    <mergeCell ref="C623:C626"/>
    <mergeCell ref="E623:E626"/>
    <mergeCell ref="F623:F626"/>
    <mergeCell ref="G623:G626"/>
    <mergeCell ref="H623:H626"/>
    <mergeCell ref="I623:I626"/>
    <mergeCell ref="J623:J626"/>
    <mergeCell ref="K623:K626"/>
    <mergeCell ref="L623:L626"/>
    <mergeCell ref="B627:B630"/>
    <mergeCell ref="C627:C630"/>
    <mergeCell ref="E627:E630"/>
    <mergeCell ref="F627:F630"/>
    <mergeCell ref="G627:G630"/>
    <mergeCell ref="H627:H630"/>
    <mergeCell ref="I627:I630"/>
    <mergeCell ref="J627:J630"/>
    <mergeCell ref="K627:K630"/>
    <mergeCell ref="L627:L630"/>
    <mergeCell ref="B631:B634"/>
    <mergeCell ref="C631:C634"/>
    <mergeCell ref="E631:E634"/>
    <mergeCell ref="F631:F634"/>
    <mergeCell ref="G631:G634"/>
    <mergeCell ref="H631:H634"/>
    <mergeCell ref="I631:I634"/>
    <mergeCell ref="J631:J634"/>
    <mergeCell ref="K631:K634"/>
    <mergeCell ref="L631:L634"/>
    <mergeCell ref="B635:B638"/>
    <mergeCell ref="C635:C638"/>
    <mergeCell ref="E635:E638"/>
    <mergeCell ref="F635:F638"/>
    <mergeCell ref="G635:G638"/>
    <mergeCell ref="H635:H638"/>
    <mergeCell ref="I635:I638"/>
    <mergeCell ref="J635:J638"/>
    <mergeCell ref="K635:K638"/>
    <mergeCell ref="L635:L638"/>
    <mergeCell ref="B639:B642"/>
    <mergeCell ref="C639:C642"/>
    <mergeCell ref="E639:E642"/>
    <mergeCell ref="F639:F642"/>
    <mergeCell ref="G639:G642"/>
    <mergeCell ref="H639:H642"/>
    <mergeCell ref="I639:I642"/>
    <mergeCell ref="J639:J642"/>
    <mergeCell ref="K639:K642"/>
    <mergeCell ref="L639:L642"/>
    <mergeCell ref="B643:B646"/>
    <mergeCell ref="C643:C646"/>
    <mergeCell ref="E643:E646"/>
    <mergeCell ref="F643:F646"/>
    <mergeCell ref="G643:G646"/>
    <mergeCell ref="H643:H646"/>
    <mergeCell ref="I643:I646"/>
    <mergeCell ref="J643:J646"/>
    <mergeCell ref="K643:K646"/>
    <mergeCell ref="L643:L646"/>
    <mergeCell ref="B647:B650"/>
    <mergeCell ref="C647:C650"/>
    <mergeCell ref="E647:E650"/>
    <mergeCell ref="F647:F650"/>
    <mergeCell ref="G647:G650"/>
    <mergeCell ref="H647:H650"/>
    <mergeCell ref="I647:I650"/>
    <mergeCell ref="J647:J650"/>
    <mergeCell ref="K647:K650"/>
    <mergeCell ref="L647:L650"/>
    <mergeCell ref="B651:B654"/>
    <mergeCell ref="C651:C654"/>
    <mergeCell ref="E651:E654"/>
    <mergeCell ref="F651:F654"/>
    <mergeCell ref="G651:G654"/>
    <mergeCell ref="H651:H654"/>
    <mergeCell ref="I651:I654"/>
    <mergeCell ref="J651:J654"/>
    <mergeCell ref="K651:K654"/>
    <mergeCell ref="L651:L654"/>
    <mergeCell ref="B655:B658"/>
    <mergeCell ref="C655:C658"/>
    <mergeCell ref="E655:E658"/>
    <mergeCell ref="F655:F658"/>
    <mergeCell ref="G655:G658"/>
    <mergeCell ref="H655:H658"/>
    <mergeCell ref="I655:I658"/>
    <mergeCell ref="J655:J658"/>
    <mergeCell ref="K655:K658"/>
    <mergeCell ref="L655:L658"/>
    <mergeCell ref="B659:B664"/>
    <mergeCell ref="C659:C664"/>
    <mergeCell ref="D659:D664"/>
    <mergeCell ref="E659:E664"/>
    <mergeCell ref="F659:F664"/>
    <mergeCell ref="J659:J664"/>
    <mergeCell ref="N659:N664"/>
    <mergeCell ref="M663:M664"/>
    <mergeCell ref="O663:O664"/>
    <mergeCell ref="P663:P664"/>
    <mergeCell ref="Q663:Q664"/>
    <mergeCell ref="B665:B668"/>
    <mergeCell ref="C665:C668"/>
    <mergeCell ref="E665:E668"/>
    <mergeCell ref="F665:F668"/>
    <mergeCell ref="G665:G668"/>
    <mergeCell ref="H665:H668"/>
    <mergeCell ref="I665:I668"/>
    <mergeCell ref="J665:J668"/>
    <mergeCell ref="K665:K668"/>
    <mergeCell ref="L665:L668"/>
    <mergeCell ref="B669:B672"/>
    <mergeCell ref="C669:C672"/>
    <mergeCell ref="E669:E672"/>
    <mergeCell ref="F669:F672"/>
    <mergeCell ref="G669:G672"/>
    <mergeCell ref="H669:H672"/>
    <mergeCell ref="I669:I672"/>
    <mergeCell ref="J669:J672"/>
    <mergeCell ref="K669:K672"/>
    <mergeCell ref="L669:L672"/>
    <mergeCell ref="B673:B676"/>
    <mergeCell ref="C673:C676"/>
    <mergeCell ref="E673:E676"/>
    <mergeCell ref="F673:F676"/>
    <mergeCell ref="G673:G676"/>
    <mergeCell ref="H673:H676"/>
    <mergeCell ref="I673:I676"/>
    <mergeCell ref="J673:J676"/>
    <mergeCell ref="K673:K676"/>
    <mergeCell ref="L673:L676"/>
    <mergeCell ref="B677:B680"/>
    <mergeCell ref="C677:C680"/>
    <mergeCell ref="E677:E680"/>
    <mergeCell ref="F677:F680"/>
    <mergeCell ref="G677:G680"/>
    <mergeCell ref="H677:H680"/>
    <mergeCell ref="I677:I680"/>
    <mergeCell ref="J677:J680"/>
    <mergeCell ref="K677:K680"/>
    <mergeCell ref="L677:L680"/>
    <mergeCell ref="B681:B684"/>
    <mergeCell ref="C681:C684"/>
    <mergeCell ref="E681:E684"/>
    <mergeCell ref="F681:F684"/>
    <mergeCell ref="G681:G684"/>
    <mergeCell ref="H681:H684"/>
    <mergeCell ref="I681:I684"/>
    <mergeCell ref="J681:J684"/>
    <mergeCell ref="K681:K684"/>
    <mergeCell ref="L681:L684"/>
    <mergeCell ref="B685:B688"/>
    <mergeCell ref="C685:C688"/>
    <mergeCell ref="E685:E688"/>
    <mergeCell ref="F685:F688"/>
    <mergeCell ref="G685:G688"/>
    <mergeCell ref="H685:H688"/>
    <mergeCell ref="I685:I688"/>
    <mergeCell ref="J685:J688"/>
    <mergeCell ref="K685:K688"/>
    <mergeCell ref="L685:L688"/>
    <mergeCell ref="B689:B692"/>
    <mergeCell ref="C689:C692"/>
    <mergeCell ref="E689:E692"/>
    <mergeCell ref="F689:F692"/>
    <mergeCell ref="G689:G692"/>
    <mergeCell ref="H689:H692"/>
    <mergeCell ref="I689:I692"/>
    <mergeCell ref="J689:J692"/>
    <mergeCell ref="K689:K692"/>
    <mergeCell ref="L689:L692"/>
    <mergeCell ref="B693:B696"/>
    <mergeCell ref="C693:C696"/>
    <mergeCell ref="E693:E696"/>
    <mergeCell ref="F693:F696"/>
    <mergeCell ref="G693:G696"/>
    <mergeCell ref="H693:H696"/>
    <mergeCell ref="I693:I696"/>
    <mergeCell ref="J693:J696"/>
    <mergeCell ref="K693:K696"/>
    <mergeCell ref="L693:L696"/>
    <mergeCell ref="B697:B700"/>
    <mergeCell ref="C697:C700"/>
    <mergeCell ref="E697:E700"/>
    <mergeCell ref="F697:F700"/>
    <mergeCell ref="G697:G700"/>
    <mergeCell ref="H697:H700"/>
    <mergeCell ref="I697:I700"/>
    <mergeCell ref="J697:J700"/>
    <mergeCell ref="K697:K700"/>
    <mergeCell ref="L697:L700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V759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pane xSplit="0" ySplit="1515" topLeftCell="A422" activePane="bottomLeft" state="split"/>
      <selection pane="topLeft" activeCell="A11" activeCellId="0" sqref="A11"/>
      <selection pane="bottomLeft" activeCell="K433" activeCellId="0" sqref="K433:K43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06" width="6.99"/>
    <col collapsed="false" customWidth="true" hidden="false" outlineLevel="0" max="3" min="3" style="306" width="9.85"/>
    <col collapsed="false" customWidth="true" hidden="true" outlineLevel="0" max="4" min="4" style="306" width="10.71"/>
    <col collapsed="false" customWidth="true" hidden="false" outlineLevel="0" max="5" min="5" style="306" width="12.99"/>
    <col collapsed="false" customWidth="true" hidden="false" outlineLevel="0" max="6" min="6" style="306" width="16.7"/>
    <col collapsed="false" customWidth="true" hidden="false" outlineLevel="0" max="7" min="7" style="306" width="21.99"/>
    <col collapsed="false" customWidth="true" hidden="false" outlineLevel="0" max="8" min="8" style="306" width="7.42"/>
    <col collapsed="false" customWidth="true" hidden="false" outlineLevel="0" max="9" min="9" style="306" width="16.84"/>
    <col collapsed="false" customWidth="true" hidden="false" outlineLevel="0" max="10" min="10" style="306" width="14.85"/>
    <col collapsed="false" customWidth="true" hidden="false" outlineLevel="0" max="11" min="11" style="306" width="9.56"/>
    <col collapsed="false" customWidth="true" hidden="false" outlineLevel="0" max="12" min="12" style="306" width="8.99"/>
    <col collapsed="false" customWidth="true" hidden="false" outlineLevel="0" max="13" min="13" style="306" width="8.7"/>
    <col collapsed="false" customWidth="true" hidden="true" outlineLevel="0" max="14" min="14" style="306" width="14.56"/>
    <col collapsed="false" customWidth="true" hidden="false" outlineLevel="0" max="15" min="15" style="306" width="12.42"/>
    <col collapsed="false" customWidth="true" hidden="false" outlineLevel="0" max="16" min="16" style="306" width="10.41"/>
    <col collapsed="false" customWidth="true" hidden="false" outlineLevel="0" max="17" min="17" style="306" width="11.13"/>
    <col collapsed="false" customWidth="true" hidden="false" outlineLevel="0" max="18" min="18" style="306" width="12.85"/>
    <col collapsed="false" customWidth="true" hidden="false" outlineLevel="0" max="19" min="19" style="306" width="13.56"/>
    <col collapsed="false" customWidth="true" hidden="false" outlineLevel="0" max="20" min="20" style="306" width="14.14"/>
    <col collapsed="false" customWidth="false" hidden="false" outlineLevel="0" max="257" min="21" style="306" width="8.85"/>
  </cols>
  <sheetData>
    <row r="1" customFormat="false" ht="16.5" hidden="false" customHeight="true" outlineLevel="0" collapsed="false">
      <c r="I1" s="307" t="s">
        <v>260</v>
      </c>
      <c r="N1" s="307"/>
    </row>
    <row r="2" customFormat="false" ht="15.75" hidden="false" customHeight="false" outlineLevel="0" collapsed="false">
      <c r="I2" s="307" t="s">
        <v>261</v>
      </c>
      <c r="N2" s="307"/>
    </row>
    <row r="3" customFormat="false" ht="15.75" hidden="false" customHeight="false" outlineLevel="0" collapsed="false">
      <c r="I3" s="307" t="s">
        <v>262</v>
      </c>
      <c r="N3" s="307"/>
    </row>
    <row r="4" customFormat="false" ht="15.75" hidden="false" customHeight="false" outlineLevel="0" collapsed="false">
      <c r="I4" s="307" t="s">
        <v>155</v>
      </c>
      <c r="N4" s="307"/>
    </row>
    <row r="5" customFormat="false" ht="15.75" hidden="false" customHeight="false" outlineLevel="0" collapsed="false">
      <c r="I5" s="307" t="s">
        <v>751</v>
      </c>
      <c r="N5" s="307"/>
    </row>
    <row r="6" customFormat="false" ht="15.75" hidden="false" customHeight="false" outlineLevel="0" collapsed="false">
      <c r="I6" s="307" t="s">
        <v>264</v>
      </c>
      <c r="N6" s="307"/>
    </row>
    <row r="7" customFormat="false" ht="18.75" hidden="false" customHeight="true" outlineLevel="0" collapsed="false">
      <c r="B7" s="647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  <c r="O7" s="310"/>
      <c r="P7" s="310"/>
    </row>
    <row r="8" customFormat="false" ht="33.75" hidden="false" customHeight="true" outlineLevel="0" collapsed="false">
      <c r="B8" s="308" t="s">
        <v>752</v>
      </c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8"/>
      <c r="O8" s="308"/>
      <c r="P8" s="308"/>
      <c r="Q8" s="308"/>
    </row>
    <row r="9" customFormat="false" ht="16.5" hidden="false" customHeight="false" outlineLevel="0" collapsed="false">
      <c r="B9" s="311"/>
      <c r="C9" s="311"/>
      <c r="D9" s="311"/>
      <c r="E9" s="311"/>
      <c r="F9" s="311"/>
      <c r="G9" s="311"/>
      <c r="H9" s="311"/>
      <c r="I9" s="311"/>
      <c r="J9" s="311"/>
      <c r="K9" s="311"/>
      <c r="L9" s="311"/>
      <c r="M9" s="311"/>
      <c r="N9" s="311"/>
    </row>
    <row r="10" customFormat="false" ht="35.25" hidden="false" customHeight="true" outlineLevel="0" collapsed="false">
      <c r="B10" s="648" t="s">
        <v>753</v>
      </c>
      <c r="C10" s="649" t="s">
        <v>176</v>
      </c>
      <c r="D10" s="650" t="s">
        <v>178</v>
      </c>
      <c r="E10" s="651" t="s">
        <v>178</v>
      </c>
      <c r="F10" s="652" t="s">
        <v>269</v>
      </c>
      <c r="G10" s="649" t="s">
        <v>180</v>
      </c>
      <c r="H10" s="649"/>
      <c r="I10" s="649"/>
      <c r="J10" s="649"/>
      <c r="K10" s="649"/>
      <c r="L10" s="649"/>
      <c r="M10" s="648" t="s">
        <v>754</v>
      </c>
      <c r="N10" s="648"/>
      <c r="O10" s="648"/>
      <c r="P10" s="648"/>
      <c r="Q10" s="648"/>
    </row>
    <row r="11" customFormat="false" ht="35.25" hidden="false" customHeight="true" outlineLevel="0" collapsed="false">
      <c r="B11" s="648"/>
      <c r="C11" s="648"/>
      <c r="D11" s="653"/>
      <c r="E11" s="651"/>
      <c r="F11" s="652"/>
      <c r="G11" s="649" t="s">
        <v>184</v>
      </c>
      <c r="H11" s="651" t="s">
        <v>270</v>
      </c>
      <c r="I11" s="654" t="s">
        <v>271</v>
      </c>
      <c r="J11" s="654"/>
      <c r="K11" s="649" t="s">
        <v>755</v>
      </c>
      <c r="L11" s="655" t="s">
        <v>756</v>
      </c>
      <c r="M11" s="649" t="s">
        <v>757</v>
      </c>
      <c r="N11" s="651" t="n">
        <v>2021</v>
      </c>
      <c r="O11" s="656" t="n">
        <v>2022</v>
      </c>
      <c r="P11" s="649" t="n">
        <v>2023</v>
      </c>
      <c r="Q11" s="649" t="n">
        <v>2024</v>
      </c>
    </row>
    <row r="12" customFormat="false" ht="40.5" hidden="false" customHeight="true" outlineLevel="0" collapsed="false">
      <c r="B12" s="648"/>
      <c r="C12" s="649"/>
      <c r="D12" s="648" t="s">
        <v>182</v>
      </c>
      <c r="E12" s="651"/>
      <c r="F12" s="652"/>
      <c r="G12" s="649"/>
      <c r="H12" s="651"/>
      <c r="I12" s="657" t="s">
        <v>758</v>
      </c>
      <c r="J12" s="649" t="s">
        <v>187</v>
      </c>
      <c r="K12" s="649"/>
      <c r="L12" s="655"/>
      <c r="M12" s="649"/>
      <c r="N12" s="651"/>
      <c r="O12" s="656"/>
      <c r="P12" s="649"/>
      <c r="Q12" s="649"/>
    </row>
    <row r="13" customFormat="false" ht="16.5" hidden="false" customHeight="false" outlineLevel="0" collapsed="false">
      <c r="B13" s="658" t="n">
        <v>1</v>
      </c>
      <c r="C13" s="659" t="n">
        <v>2</v>
      </c>
      <c r="D13" s="660" t="n">
        <v>4</v>
      </c>
      <c r="E13" s="658" t="n">
        <v>3</v>
      </c>
      <c r="F13" s="659" t="n">
        <v>4</v>
      </c>
      <c r="G13" s="658" t="n">
        <v>5</v>
      </c>
      <c r="H13" s="658" t="n">
        <v>6</v>
      </c>
      <c r="I13" s="658" t="n">
        <v>7</v>
      </c>
      <c r="J13" s="659" t="n">
        <v>8</v>
      </c>
      <c r="K13" s="658" t="n">
        <v>9</v>
      </c>
      <c r="L13" s="659" t="n">
        <v>10</v>
      </c>
      <c r="M13" s="658" t="n">
        <v>11</v>
      </c>
      <c r="N13" s="661"/>
      <c r="O13" s="662" t="n">
        <v>12</v>
      </c>
      <c r="P13" s="658" t="n">
        <v>13</v>
      </c>
      <c r="Q13" s="658" t="n">
        <v>14</v>
      </c>
    </row>
    <row r="14" customFormat="false" ht="16.5" hidden="false" customHeight="true" outlineLevel="0" collapsed="false">
      <c r="B14" s="663" t="s">
        <v>759</v>
      </c>
      <c r="C14" s="663"/>
      <c r="D14" s="663"/>
      <c r="E14" s="663"/>
      <c r="F14" s="663"/>
      <c r="G14" s="663"/>
      <c r="H14" s="663"/>
      <c r="I14" s="663"/>
      <c r="J14" s="663"/>
      <c r="K14" s="663"/>
      <c r="L14" s="663"/>
      <c r="M14" s="648" t="s">
        <v>165</v>
      </c>
      <c r="N14" s="664"/>
      <c r="O14" s="922" t="e">
        <f aca="false">O15+O16</f>
        <v>#VALUE!</v>
      </c>
      <c r="P14" s="666" t="e">
        <f aca="false">P19+P144+P372+P573+P703</f>
        <v>#VALUE!</v>
      </c>
      <c r="Q14" s="667" t="e">
        <f aca="false">Q19+Q144+Q372+Q573+Q703</f>
        <v>#VALUE!</v>
      </c>
      <c r="R14" s="668" t="n">
        <v>617583.7</v>
      </c>
      <c r="S14" s="920" t="n">
        <v>618146.36</v>
      </c>
      <c r="T14" s="668" t="n">
        <v>534202.11</v>
      </c>
    </row>
    <row r="15" customFormat="false" ht="16.5" hidden="false" customHeight="false" outlineLevel="0" collapsed="false">
      <c r="B15" s="663"/>
      <c r="C15" s="663"/>
      <c r="D15" s="663"/>
      <c r="E15" s="663"/>
      <c r="F15" s="663"/>
      <c r="G15" s="663"/>
      <c r="H15" s="663"/>
      <c r="I15" s="663"/>
      <c r="J15" s="663"/>
      <c r="K15" s="663"/>
      <c r="L15" s="663"/>
      <c r="M15" s="649" t="s">
        <v>166</v>
      </c>
      <c r="N15" s="664"/>
      <c r="O15" s="922" t="n">
        <f aca="false">O20+O145+O373+O574+O704</f>
        <v>76823.82</v>
      </c>
      <c r="P15" s="666" t="n">
        <f aca="false">P20+P145+P373+P574+P704</f>
        <v>4560</v>
      </c>
      <c r="Q15" s="667" t="e">
        <f aca="false">Q20+Q145+Q373+Q574+Q704</f>
        <v>#VALUE!</v>
      </c>
      <c r="R15" s="306" t="n">
        <v>76823.82</v>
      </c>
      <c r="S15" s="306" t="n">
        <v>4560</v>
      </c>
      <c r="T15" s="306" t="n">
        <v>4560</v>
      </c>
    </row>
    <row r="16" customFormat="false" ht="16.5" hidden="false" customHeight="false" outlineLevel="0" collapsed="false">
      <c r="B16" s="663"/>
      <c r="C16" s="663"/>
      <c r="D16" s="663"/>
      <c r="E16" s="663"/>
      <c r="F16" s="663"/>
      <c r="G16" s="663"/>
      <c r="H16" s="663"/>
      <c r="I16" s="663"/>
      <c r="J16" s="663"/>
      <c r="K16" s="663"/>
      <c r="L16" s="663"/>
      <c r="M16" s="669" t="s">
        <v>167</v>
      </c>
      <c r="N16" s="664"/>
      <c r="O16" s="922" t="e">
        <f aca="false">O21+O146+O374+O575+O705</f>
        <v>#VALUE!</v>
      </c>
      <c r="P16" s="666" t="e">
        <f aca="false">P21+P146+P374+P575+P705</f>
        <v>#VALUE!</v>
      </c>
      <c r="Q16" s="667" t="e">
        <f aca="false">Q21+Q146+Q374+Q575+Q705</f>
        <v>#VALUE!</v>
      </c>
      <c r="R16" s="923" t="e">
        <f aca="false">R14-O14</f>
        <v>#VALUE!</v>
      </c>
      <c r="S16" s="923" t="e">
        <f aca="false">S14-P14</f>
        <v>#VALUE!</v>
      </c>
      <c r="T16" s="923" t="e">
        <f aca="false">T14-Q14</f>
        <v>#VALUE!</v>
      </c>
    </row>
    <row r="17" customFormat="false" ht="16.5" hidden="false" customHeight="false" outlineLevel="0" collapsed="false">
      <c r="B17" s="663"/>
      <c r="C17" s="663"/>
      <c r="D17" s="663"/>
      <c r="E17" s="663"/>
      <c r="F17" s="663"/>
      <c r="G17" s="663"/>
      <c r="H17" s="663"/>
      <c r="I17" s="663"/>
      <c r="J17" s="663"/>
      <c r="K17" s="663"/>
      <c r="L17" s="663"/>
      <c r="M17" s="670" t="s">
        <v>174</v>
      </c>
      <c r="N17" s="664"/>
      <c r="O17" s="922" t="n">
        <f aca="false">O22+O147+O375+O576+O706</f>
        <v>100843.47308</v>
      </c>
      <c r="P17" s="666" t="n">
        <f aca="false">P22+P147+P375+P576+P706</f>
        <v>0</v>
      </c>
      <c r="Q17" s="667" t="e">
        <f aca="false">Q22+Q147+Q375+Q576+Q706</f>
        <v>#VALUE!</v>
      </c>
      <c r="R17" s="924" t="n">
        <f aca="false">R15-O15</f>
        <v>0</v>
      </c>
      <c r="S17" s="361" t="n">
        <f aca="false">S15-P15</f>
        <v>0</v>
      </c>
      <c r="T17" s="361" t="e">
        <f aca="false">T15-Q15</f>
        <v>#VALUE!</v>
      </c>
    </row>
    <row r="18" customFormat="false" ht="16.5" hidden="false" customHeight="false" outlineLevel="0" collapsed="false">
      <c r="B18" s="663"/>
      <c r="C18" s="663"/>
      <c r="D18" s="663"/>
      <c r="E18" s="663"/>
      <c r="F18" s="663"/>
      <c r="G18" s="663"/>
      <c r="H18" s="663"/>
      <c r="I18" s="663"/>
      <c r="J18" s="663"/>
      <c r="K18" s="663"/>
      <c r="L18" s="663"/>
      <c r="M18" s="671"/>
      <c r="N18" s="664"/>
      <c r="O18" s="664"/>
      <c r="P18" s="672"/>
      <c r="Q18" s="671"/>
    </row>
    <row r="19" customFormat="false" ht="28.5" hidden="false" customHeight="true" outlineLevel="0" collapsed="false">
      <c r="B19" s="673" t="s">
        <v>71</v>
      </c>
      <c r="C19" s="648" t="s">
        <v>56</v>
      </c>
      <c r="D19" s="674"/>
      <c r="E19" s="675" t="s">
        <v>56</v>
      </c>
      <c r="F19" s="648" t="s">
        <v>72</v>
      </c>
      <c r="G19" s="676" t="s">
        <v>73</v>
      </c>
      <c r="H19" s="677" t="s">
        <v>74</v>
      </c>
      <c r="I19" s="673" t="s">
        <v>760</v>
      </c>
      <c r="J19" s="673" t="s">
        <v>276</v>
      </c>
      <c r="K19" s="648" t="n">
        <v>201</v>
      </c>
      <c r="L19" s="648" t="n">
        <v>202</v>
      </c>
      <c r="M19" s="648" t="s">
        <v>165</v>
      </c>
      <c r="N19" s="678"/>
      <c r="O19" s="679" t="e">
        <f aca="false">O24+O64+O100+O112+O132</f>
        <v>#VALUE!</v>
      </c>
      <c r="P19" s="679" t="e">
        <f aca="false">P24+P64+P100+P112+P132</f>
        <v>#VALUE!</v>
      </c>
      <c r="Q19" s="680" t="e">
        <f aca="false">Q24+Q64+Q100+Q112+Q132</f>
        <v>#VALUE!</v>
      </c>
      <c r="R19" s="306" t="n">
        <v>24706.44</v>
      </c>
      <c r="S19" s="306" t="n">
        <v>22992.33</v>
      </c>
      <c r="T19" s="306" t="n">
        <v>20416.26</v>
      </c>
    </row>
    <row r="20" customFormat="false" ht="27.75" hidden="false" customHeight="true" outlineLevel="0" collapsed="false">
      <c r="B20" s="673"/>
      <c r="C20" s="648"/>
      <c r="D20" s="681"/>
      <c r="E20" s="675"/>
      <c r="F20" s="648"/>
      <c r="G20" s="682" t="s">
        <v>76</v>
      </c>
      <c r="H20" s="683" t="s">
        <v>77</v>
      </c>
      <c r="I20" s="670" t="s">
        <v>761</v>
      </c>
      <c r="J20" s="673"/>
      <c r="K20" s="670" t="s">
        <v>762</v>
      </c>
      <c r="L20" s="684" t="s">
        <v>763</v>
      </c>
      <c r="M20" s="649" t="s">
        <v>166</v>
      </c>
      <c r="N20" s="685"/>
      <c r="O20" s="679" t="n">
        <f aca="false">O25+O65+O101+O113+O133</f>
        <v>218.74</v>
      </c>
      <c r="P20" s="679" t="n">
        <f aca="false">P25+P65+P101+P113+P133</f>
        <v>0</v>
      </c>
      <c r="Q20" s="680" t="e">
        <f aca="false">Q25+Q65+Q101+Q113+Q133</f>
        <v>#VALUE!</v>
      </c>
      <c r="S20" s="361" t="e">
        <f aca="false">S19-P19</f>
        <v>#VALUE!</v>
      </c>
      <c r="T20" s="361" t="e">
        <f aca="false">T19-Q19</f>
        <v>#VALUE!</v>
      </c>
    </row>
    <row r="21" customFormat="false" ht="26.25" hidden="false" customHeight="true" outlineLevel="0" collapsed="false">
      <c r="B21" s="673"/>
      <c r="C21" s="648"/>
      <c r="D21" s="681"/>
      <c r="E21" s="675"/>
      <c r="F21" s="648"/>
      <c r="G21" s="686" t="s">
        <v>273</v>
      </c>
      <c r="H21" s="687" t="s">
        <v>77</v>
      </c>
      <c r="I21" s="688" t="n">
        <v>55</v>
      </c>
      <c r="J21" s="673"/>
      <c r="K21" s="688" t="n">
        <v>55</v>
      </c>
      <c r="L21" s="689" t="n">
        <v>55</v>
      </c>
      <c r="M21" s="669" t="s">
        <v>167</v>
      </c>
      <c r="N21" s="690"/>
      <c r="O21" s="679" t="e">
        <f aca="false">O26+O66+O102+O114+O134</f>
        <v>#VALUE!</v>
      </c>
      <c r="P21" s="679" t="e">
        <f aca="false">P26+P66+P102+P114+P134</f>
        <v>#VALUE!</v>
      </c>
      <c r="Q21" s="680" t="e">
        <f aca="false">Q26+Q66+Q102+Q114+Q134</f>
        <v>#VALUE!</v>
      </c>
      <c r="R21" s="923" t="e">
        <f aca="false">R19-O19</f>
        <v>#VALUE!</v>
      </c>
    </row>
    <row r="22" customFormat="false" ht="27.75" hidden="false" customHeight="true" outlineLevel="0" collapsed="false">
      <c r="B22" s="673"/>
      <c r="C22" s="648"/>
      <c r="D22" s="681"/>
      <c r="E22" s="675"/>
      <c r="F22" s="648"/>
      <c r="G22" s="682" t="s">
        <v>79</v>
      </c>
      <c r="H22" s="683" t="s">
        <v>74</v>
      </c>
      <c r="I22" s="670" t="n">
        <v>50</v>
      </c>
      <c r="J22" s="673"/>
      <c r="K22" s="670" t="n">
        <v>50</v>
      </c>
      <c r="L22" s="684" t="n">
        <v>50</v>
      </c>
      <c r="M22" s="670" t="s">
        <v>174</v>
      </c>
      <c r="N22" s="685"/>
      <c r="O22" s="691" t="n">
        <f aca="false">O27+O67+O103+O115+O135</f>
        <v>5484.999</v>
      </c>
      <c r="P22" s="691" t="n">
        <f aca="false">P27+P67+P103+P115+P135</f>
        <v>0</v>
      </c>
      <c r="Q22" s="692" t="e">
        <f aca="false">Q27+Q67+Q103+Q115+Q135</f>
        <v>#VALUE!</v>
      </c>
    </row>
    <row r="23" customFormat="false" ht="44.25" hidden="false" customHeight="true" outlineLevel="0" collapsed="false">
      <c r="B23" s="673"/>
      <c r="C23" s="648"/>
      <c r="D23" s="681"/>
      <c r="E23" s="675"/>
      <c r="F23" s="648"/>
      <c r="G23" s="686" t="s">
        <v>80</v>
      </c>
      <c r="H23" s="687" t="s">
        <v>74</v>
      </c>
      <c r="I23" s="688" t="n">
        <v>1</v>
      </c>
      <c r="J23" s="673"/>
      <c r="K23" s="688" t="n">
        <v>1</v>
      </c>
      <c r="L23" s="689" t="n">
        <v>1</v>
      </c>
      <c r="M23" s="693"/>
      <c r="N23" s="694"/>
      <c r="O23" s="695"/>
      <c r="P23" s="695"/>
      <c r="Q23" s="695"/>
    </row>
    <row r="24" customFormat="false" ht="72" hidden="false" customHeight="true" outlineLevel="0" collapsed="false">
      <c r="B24" s="670" t="s">
        <v>71</v>
      </c>
      <c r="C24" s="656" t="n">
        <v>40404</v>
      </c>
      <c r="D24" s="696" t="s">
        <v>56</v>
      </c>
      <c r="E24" s="697" t="s">
        <v>56</v>
      </c>
      <c r="F24" s="698" t="s">
        <v>274</v>
      </c>
      <c r="G24" s="699" t="s">
        <v>73</v>
      </c>
      <c r="H24" s="697" t="s">
        <v>74</v>
      </c>
      <c r="I24" s="670" t="s">
        <v>760</v>
      </c>
      <c r="J24" s="670" t="s">
        <v>276</v>
      </c>
      <c r="K24" s="684" t="s">
        <v>764</v>
      </c>
      <c r="L24" s="670" t="s">
        <v>765</v>
      </c>
      <c r="M24" s="649" t="s">
        <v>165</v>
      </c>
      <c r="N24" s="685" t="e">
        <f aca="false">N28+N32+N36+N40+N44+N48+N52+N56+N60</f>
        <v>#VALUE!</v>
      </c>
      <c r="O24" s="691" t="e">
        <f aca="false">O28+O32+O36+O40+O44+O48+O52+O56+O60</f>
        <v>#VALUE!</v>
      </c>
      <c r="P24" s="692" t="e">
        <f aca="false">P28+P32+P36+P40+P44+P48+P52+P56+P60</f>
        <v>#VALUE!</v>
      </c>
      <c r="Q24" s="692" t="e">
        <f aca="false">Q28+Q32+Q36+Q40+Q44+Q48+Q52+Q56+Q60</f>
        <v>#VALUE!</v>
      </c>
    </row>
    <row r="25" customFormat="false" ht="21" hidden="false" customHeight="true" outlineLevel="0" collapsed="false">
      <c r="B25" s="670"/>
      <c r="C25" s="656"/>
      <c r="D25" s="700"/>
      <c r="E25" s="697"/>
      <c r="F25" s="698"/>
      <c r="G25" s="699"/>
      <c r="H25" s="697"/>
      <c r="I25" s="670"/>
      <c r="J25" s="670"/>
      <c r="K25" s="684"/>
      <c r="L25" s="670"/>
      <c r="M25" s="649" t="s">
        <v>166</v>
      </c>
      <c r="N25" s="685"/>
      <c r="O25" s="691" t="n">
        <v>0</v>
      </c>
      <c r="P25" s="692" t="n">
        <v>0</v>
      </c>
      <c r="Q25" s="692" t="n">
        <v>0</v>
      </c>
    </row>
    <row r="26" customFormat="false" ht="21" hidden="false" customHeight="true" outlineLevel="0" collapsed="false">
      <c r="B26" s="670"/>
      <c r="C26" s="656"/>
      <c r="D26" s="700"/>
      <c r="E26" s="697"/>
      <c r="F26" s="698"/>
      <c r="G26" s="699"/>
      <c r="H26" s="697"/>
      <c r="I26" s="670"/>
      <c r="J26" s="670"/>
      <c r="K26" s="684"/>
      <c r="L26" s="670"/>
      <c r="M26" s="669" t="s">
        <v>167</v>
      </c>
      <c r="N26" s="701"/>
      <c r="O26" s="702" t="e">
        <f aca="false">O30+O34+O38+O42+O46+O50+O54+O58+O62</f>
        <v>#VALUE!</v>
      </c>
      <c r="P26" s="702" t="e">
        <f aca="false">P30+P34+P38+P42+P46+P50+P54+P58+P62</f>
        <v>#VALUE!</v>
      </c>
      <c r="Q26" s="703" t="e">
        <f aca="false">Q30+Q34+Q38+Q42+Q46+Q50+Q54+Q58+Q62</f>
        <v>#VALUE!</v>
      </c>
    </row>
    <row r="27" customFormat="false" ht="21.75" hidden="false" customHeight="true" outlineLevel="0" collapsed="false">
      <c r="B27" s="670"/>
      <c r="C27" s="656"/>
      <c r="D27" s="704"/>
      <c r="E27" s="697"/>
      <c r="F27" s="698"/>
      <c r="G27" s="699"/>
      <c r="H27" s="697"/>
      <c r="I27" s="670"/>
      <c r="J27" s="670"/>
      <c r="K27" s="684"/>
      <c r="L27" s="670"/>
      <c r="M27" s="670" t="s">
        <v>174</v>
      </c>
      <c r="N27" s="705"/>
      <c r="O27" s="702" t="n">
        <v>0</v>
      </c>
      <c r="P27" s="703" t="n">
        <v>0</v>
      </c>
      <c r="Q27" s="703" t="n">
        <v>0</v>
      </c>
    </row>
    <row r="28" customFormat="false" ht="29.25" hidden="false" customHeight="true" outlineLevel="0" collapsed="false">
      <c r="B28" s="673" t="s">
        <v>71</v>
      </c>
      <c r="C28" s="653" t="n">
        <v>40404</v>
      </c>
      <c r="D28" s="706" t="n">
        <v>27300364</v>
      </c>
      <c r="E28" s="648" t="s">
        <v>278</v>
      </c>
      <c r="F28" s="663" t="s">
        <v>279</v>
      </c>
      <c r="G28" s="663" t="s">
        <v>280</v>
      </c>
      <c r="H28" s="707" t="s">
        <v>90</v>
      </c>
      <c r="I28" s="673" t="s">
        <v>694</v>
      </c>
      <c r="J28" s="673" t="s">
        <v>276</v>
      </c>
      <c r="K28" s="708" t="s">
        <v>694</v>
      </c>
      <c r="L28" s="673" t="s">
        <v>694</v>
      </c>
      <c r="M28" s="648" t="s">
        <v>165</v>
      </c>
      <c r="N28" s="678" t="s">
        <v>282</v>
      </c>
      <c r="O28" s="679" t="n">
        <v>410.4</v>
      </c>
      <c r="P28" s="680" t="s">
        <v>283</v>
      </c>
      <c r="Q28" s="680" t="s">
        <v>283</v>
      </c>
    </row>
    <row r="29" customFormat="false" ht="23.25" hidden="false" customHeight="true" outlineLevel="0" collapsed="false">
      <c r="B29" s="673"/>
      <c r="C29" s="653"/>
      <c r="D29" s="706"/>
      <c r="E29" s="648"/>
      <c r="F29" s="663"/>
      <c r="G29" s="663"/>
      <c r="H29" s="707"/>
      <c r="I29" s="673"/>
      <c r="J29" s="673"/>
      <c r="K29" s="708"/>
      <c r="L29" s="673"/>
      <c r="M29" s="649" t="s">
        <v>166</v>
      </c>
      <c r="N29" s="685"/>
      <c r="O29" s="691" t="n">
        <v>0</v>
      </c>
      <c r="P29" s="692" t="n">
        <v>0</v>
      </c>
      <c r="Q29" s="692" t="n">
        <v>0</v>
      </c>
    </row>
    <row r="30" customFormat="false" ht="23.25" hidden="false" customHeight="true" outlineLevel="0" collapsed="false">
      <c r="B30" s="673"/>
      <c r="C30" s="653"/>
      <c r="D30" s="706"/>
      <c r="E30" s="648"/>
      <c r="F30" s="663"/>
      <c r="G30" s="663"/>
      <c r="H30" s="707"/>
      <c r="I30" s="673"/>
      <c r="J30" s="673"/>
      <c r="K30" s="708"/>
      <c r="L30" s="673"/>
      <c r="M30" s="669" t="s">
        <v>167</v>
      </c>
      <c r="N30" s="701"/>
      <c r="O30" s="702" t="n">
        <v>410.4</v>
      </c>
      <c r="P30" s="703" t="s">
        <v>283</v>
      </c>
      <c r="Q30" s="703" t="s">
        <v>283</v>
      </c>
    </row>
    <row r="31" customFormat="false" ht="27" hidden="false" customHeight="true" outlineLevel="0" collapsed="false">
      <c r="B31" s="673"/>
      <c r="C31" s="653"/>
      <c r="D31" s="709"/>
      <c r="E31" s="648"/>
      <c r="F31" s="663"/>
      <c r="G31" s="663"/>
      <c r="H31" s="707"/>
      <c r="I31" s="673"/>
      <c r="J31" s="673"/>
      <c r="K31" s="708"/>
      <c r="L31" s="673"/>
      <c r="M31" s="673" t="s">
        <v>174</v>
      </c>
      <c r="N31" s="710"/>
      <c r="O31" s="711" t="n">
        <v>0</v>
      </c>
      <c r="P31" s="712" t="n">
        <v>0</v>
      </c>
      <c r="Q31" s="712" t="n">
        <v>0</v>
      </c>
    </row>
    <row r="32" customFormat="false" ht="21.75" hidden="false" customHeight="true" outlineLevel="0" collapsed="false">
      <c r="B32" s="670" t="s">
        <v>71</v>
      </c>
      <c r="C32" s="656" t="n">
        <v>40404</v>
      </c>
      <c r="D32" s="696" t="n">
        <v>27300364</v>
      </c>
      <c r="E32" s="649" t="s">
        <v>88</v>
      </c>
      <c r="F32" s="699" t="s">
        <v>284</v>
      </c>
      <c r="G32" s="699" t="s">
        <v>285</v>
      </c>
      <c r="H32" s="697" t="s">
        <v>90</v>
      </c>
      <c r="I32" s="670" t="s">
        <v>286</v>
      </c>
      <c r="J32" s="670" t="s">
        <v>276</v>
      </c>
      <c r="K32" s="684" t="s">
        <v>286</v>
      </c>
      <c r="L32" s="670" t="s">
        <v>286</v>
      </c>
      <c r="M32" s="648" t="s">
        <v>165</v>
      </c>
      <c r="N32" s="678" t="s">
        <v>287</v>
      </c>
      <c r="O32" s="679" t="n">
        <v>818</v>
      </c>
      <c r="P32" s="680" t="s">
        <v>288</v>
      </c>
      <c r="Q32" s="680" t="s">
        <v>288</v>
      </c>
    </row>
    <row r="33" customFormat="false" ht="21.75" hidden="false" customHeight="true" outlineLevel="0" collapsed="false">
      <c r="B33" s="670"/>
      <c r="C33" s="656"/>
      <c r="D33" s="700"/>
      <c r="E33" s="649"/>
      <c r="F33" s="699"/>
      <c r="G33" s="699"/>
      <c r="H33" s="697"/>
      <c r="I33" s="670"/>
      <c r="J33" s="670"/>
      <c r="K33" s="684"/>
      <c r="L33" s="670"/>
      <c r="M33" s="649" t="s">
        <v>166</v>
      </c>
      <c r="N33" s="685"/>
      <c r="O33" s="691" t="n">
        <v>0</v>
      </c>
      <c r="P33" s="692" t="n">
        <v>0</v>
      </c>
      <c r="Q33" s="692" t="n">
        <v>0</v>
      </c>
    </row>
    <row r="34" customFormat="false" ht="21.75" hidden="false" customHeight="true" outlineLevel="0" collapsed="false">
      <c r="B34" s="670"/>
      <c r="C34" s="656"/>
      <c r="D34" s="700"/>
      <c r="E34" s="649"/>
      <c r="F34" s="699"/>
      <c r="G34" s="699"/>
      <c r="H34" s="697"/>
      <c r="I34" s="670"/>
      <c r="J34" s="670"/>
      <c r="K34" s="684"/>
      <c r="L34" s="670"/>
      <c r="M34" s="669" t="s">
        <v>167</v>
      </c>
      <c r="N34" s="701"/>
      <c r="O34" s="702" t="n">
        <v>818</v>
      </c>
      <c r="P34" s="703" t="s">
        <v>288</v>
      </c>
      <c r="Q34" s="703" t="s">
        <v>288</v>
      </c>
    </row>
    <row r="35" customFormat="false" ht="21.75" hidden="false" customHeight="true" outlineLevel="0" collapsed="false">
      <c r="B35" s="670"/>
      <c r="C35" s="656"/>
      <c r="D35" s="704"/>
      <c r="E35" s="649"/>
      <c r="F35" s="699"/>
      <c r="G35" s="699"/>
      <c r="H35" s="697"/>
      <c r="I35" s="670"/>
      <c r="J35" s="670"/>
      <c r="K35" s="684"/>
      <c r="L35" s="670"/>
      <c r="M35" s="670" t="s">
        <v>174</v>
      </c>
      <c r="N35" s="705"/>
      <c r="O35" s="702" t="n">
        <v>0</v>
      </c>
      <c r="P35" s="703" t="n">
        <v>0</v>
      </c>
      <c r="Q35" s="703" t="n">
        <v>0</v>
      </c>
    </row>
    <row r="36" customFormat="false" ht="24" hidden="false" customHeight="true" outlineLevel="0" collapsed="false">
      <c r="B36" s="670" t="s">
        <v>71</v>
      </c>
      <c r="C36" s="656" t="n">
        <v>40404</v>
      </c>
      <c r="D36" s="696" t="n">
        <v>27300364</v>
      </c>
      <c r="E36" s="649" t="s">
        <v>88</v>
      </c>
      <c r="F36" s="699" t="s">
        <v>289</v>
      </c>
      <c r="G36" s="699" t="s">
        <v>883</v>
      </c>
      <c r="H36" s="697" t="s">
        <v>291</v>
      </c>
      <c r="I36" s="670" t="s">
        <v>292</v>
      </c>
      <c r="J36" s="670" t="s">
        <v>276</v>
      </c>
      <c r="K36" s="670" t="s">
        <v>292</v>
      </c>
      <c r="L36" s="670" t="s">
        <v>292</v>
      </c>
      <c r="M36" s="648" t="s">
        <v>165</v>
      </c>
      <c r="N36" s="678" t="n">
        <f aca="false">1051.85+71.964+0.04</f>
        <v>1123.854</v>
      </c>
      <c r="O36" s="679" t="n">
        <v>1408</v>
      </c>
      <c r="P36" s="680" t="s">
        <v>293</v>
      </c>
      <c r="Q36" s="680" t="s">
        <v>293</v>
      </c>
    </row>
    <row r="37" customFormat="false" ht="21.75" hidden="false" customHeight="true" outlineLevel="0" collapsed="false">
      <c r="B37" s="670"/>
      <c r="C37" s="656"/>
      <c r="D37" s="700"/>
      <c r="E37" s="649"/>
      <c r="F37" s="699"/>
      <c r="G37" s="699"/>
      <c r="H37" s="697"/>
      <c r="I37" s="670"/>
      <c r="J37" s="670"/>
      <c r="K37" s="670"/>
      <c r="L37" s="670"/>
      <c r="M37" s="649" t="s">
        <v>166</v>
      </c>
      <c r="N37" s="685"/>
      <c r="O37" s="691" t="n">
        <v>0</v>
      </c>
      <c r="P37" s="692" t="n">
        <v>0</v>
      </c>
      <c r="Q37" s="692" t="n">
        <v>0</v>
      </c>
    </row>
    <row r="38" customFormat="false" ht="20.25" hidden="false" customHeight="true" outlineLevel="0" collapsed="false">
      <c r="B38" s="670"/>
      <c r="C38" s="656"/>
      <c r="D38" s="700"/>
      <c r="E38" s="649"/>
      <c r="F38" s="699"/>
      <c r="G38" s="699"/>
      <c r="H38" s="697"/>
      <c r="I38" s="670"/>
      <c r="J38" s="670"/>
      <c r="K38" s="670"/>
      <c r="L38" s="670"/>
      <c r="M38" s="669" t="s">
        <v>167</v>
      </c>
      <c r="N38" s="701"/>
      <c r="O38" s="702" t="n">
        <v>1408</v>
      </c>
      <c r="P38" s="703" t="s">
        <v>293</v>
      </c>
      <c r="Q38" s="703" t="s">
        <v>293</v>
      </c>
    </row>
    <row r="39" customFormat="false" ht="21.75" hidden="false" customHeight="true" outlineLevel="0" collapsed="false">
      <c r="B39" s="670"/>
      <c r="C39" s="656"/>
      <c r="D39" s="704"/>
      <c r="E39" s="649"/>
      <c r="F39" s="699"/>
      <c r="G39" s="699"/>
      <c r="H39" s="697"/>
      <c r="I39" s="670"/>
      <c r="J39" s="670"/>
      <c r="K39" s="670"/>
      <c r="L39" s="670"/>
      <c r="M39" s="673" t="s">
        <v>174</v>
      </c>
      <c r="N39" s="710"/>
      <c r="O39" s="711" t="n">
        <v>0</v>
      </c>
      <c r="P39" s="712" t="n">
        <v>0</v>
      </c>
      <c r="Q39" s="712" t="n">
        <v>0</v>
      </c>
    </row>
    <row r="40" customFormat="false" ht="25.5" hidden="false" customHeight="true" outlineLevel="0" collapsed="false">
      <c r="B40" s="670" t="s">
        <v>71</v>
      </c>
      <c r="C40" s="656" t="n">
        <v>40404</v>
      </c>
      <c r="D40" s="696" t="n">
        <v>27300364</v>
      </c>
      <c r="E40" s="649" t="s">
        <v>88</v>
      </c>
      <c r="F40" s="699" t="s">
        <v>294</v>
      </c>
      <c r="G40" s="699" t="s">
        <v>295</v>
      </c>
      <c r="H40" s="697" t="s">
        <v>296</v>
      </c>
      <c r="I40" s="670" t="s">
        <v>297</v>
      </c>
      <c r="J40" s="670" t="s">
        <v>276</v>
      </c>
      <c r="K40" s="670" t="s">
        <v>297</v>
      </c>
      <c r="L40" s="670" t="s">
        <v>297</v>
      </c>
      <c r="M40" s="648" t="s">
        <v>165</v>
      </c>
      <c r="N40" s="678" t="n">
        <f aca="false">314.1+14.4</f>
        <v>328.5</v>
      </c>
      <c r="O40" s="679" t="n">
        <v>517.2</v>
      </c>
      <c r="P40" s="680" t="s">
        <v>298</v>
      </c>
      <c r="Q40" s="680" t="s">
        <v>298</v>
      </c>
    </row>
    <row r="41" customFormat="false" ht="23.25" hidden="false" customHeight="true" outlineLevel="0" collapsed="false">
      <c r="B41" s="670"/>
      <c r="C41" s="656"/>
      <c r="D41" s="706"/>
      <c r="E41" s="649"/>
      <c r="F41" s="699"/>
      <c r="G41" s="699"/>
      <c r="H41" s="697"/>
      <c r="I41" s="670"/>
      <c r="J41" s="670"/>
      <c r="K41" s="670"/>
      <c r="L41" s="670"/>
      <c r="M41" s="649" t="s">
        <v>166</v>
      </c>
      <c r="N41" s="685"/>
      <c r="O41" s="691" t="n">
        <v>0</v>
      </c>
      <c r="P41" s="692" t="n">
        <v>0</v>
      </c>
      <c r="Q41" s="692" t="n">
        <v>0</v>
      </c>
    </row>
    <row r="42" customFormat="false" ht="22.5" hidden="false" customHeight="true" outlineLevel="0" collapsed="false">
      <c r="B42" s="670"/>
      <c r="C42" s="656"/>
      <c r="D42" s="706"/>
      <c r="E42" s="649"/>
      <c r="F42" s="699"/>
      <c r="G42" s="699"/>
      <c r="H42" s="697"/>
      <c r="I42" s="670"/>
      <c r="J42" s="670"/>
      <c r="K42" s="670"/>
      <c r="L42" s="670"/>
      <c r="M42" s="669" t="s">
        <v>167</v>
      </c>
      <c r="N42" s="701"/>
      <c r="O42" s="702" t="n">
        <v>517.2</v>
      </c>
      <c r="P42" s="703" t="s">
        <v>298</v>
      </c>
      <c r="Q42" s="703" t="s">
        <v>298</v>
      </c>
    </row>
    <row r="43" customFormat="false" ht="25.5" hidden="false" customHeight="true" outlineLevel="0" collapsed="false">
      <c r="B43" s="670"/>
      <c r="C43" s="656"/>
      <c r="D43" s="655"/>
      <c r="E43" s="649"/>
      <c r="F43" s="699"/>
      <c r="G43" s="699"/>
      <c r="H43" s="697"/>
      <c r="I43" s="670"/>
      <c r="J43" s="670"/>
      <c r="K43" s="670"/>
      <c r="L43" s="670"/>
      <c r="M43" s="670" t="s">
        <v>174</v>
      </c>
      <c r="N43" s="705"/>
      <c r="O43" s="702" t="n">
        <v>0</v>
      </c>
      <c r="P43" s="703" t="n">
        <v>0</v>
      </c>
      <c r="Q43" s="703" t="n">
        <v>0</v>
      </c>
    </row>
    <row r="44" customFormat="false" ht="19.5" hidden="false" customHeight="true" outlineLevel="0" collapsed="false">
      <c r="B44" s="670" t="s">
        <v>71</v>
      </c>
      <c r="C44" s="656" t="n">
        <v>40404</v>
      </c>
      <c r="D44" s="696" t="n">
        <v>27300364</v>
      </c>
      <c r="E44" s="649" t="s">
        <v>88</v>
      </c>
      <c r="F44" s="699" t="s">
        <v>299</v>
      </c>
      <c r="G44" s="699" t="s">
        <v>300</v>
      </c>
      <c r="H44" s="697" t="s">
        <v>90</v>
      </c>
      <c r="I44" s="670" t="s">
        <v>301</v>
      </c>
      <c r="J44" s="670" t="s">
        <v>276</v>
      </c>
      <c r="K44" s="670" t="s">
        <v>301</v>
      </c>
      <c r="L44" s="670" t="s">
        <v>301</v>
      </c>
      <c r="M44" s="648" t="s">
        <v>165</v>
      </c>
      <c r="N44" s="678" t="s">
        <v>302</v>
      </c>
      <c r="O44" s="679" t="s">
        <v>302</v>
      </c>
      <c r="P44" s="680" t="s">
        <v>302</v>
      </c>
      <c r="Q44" s="680" t="s">
        <v>302</v>
      </c>
    </row>
    <row r="45" customFormat="false" ht="19.5" hidden="false" customHeight="true" outlineLevel="0" collapsed="false">
      <c r="B45" s="670"/>
      <c r="C45" s="656"/>
      <c r="D45" s="700"/>
      <c r="E45" s="649"/>
      <c r="F45" s="699"/>
      <c r="G45" s="699"/>
      <c r="H45" s="697"/>
      <c r="I45" s="670"/>
      <c r="J45" s="670"/>
      <c r="K45" s="670"/>
      <c r="L45" s="670"/>
      <c r="M45" s="649" t="s">
        <v>166</v>
      </c>
      <c r="N45" s="685"/>
      <c r="O45" s="691" t="n">
        <v>0</v>
      </c>
      <c r="P45" s="692" t="n">
        <v>0</v>
      </c>
      <c r="Q45" s="692" t="n">
        <v>0</v>
      </c>
    </row>
    <row r="46" customFormat="false" ht="20.25" hidden="false" customHeight="true" outlineLevel="0" collapsed="false">
      <c r="B46" s="670"/>
      <c r="C46" s="656"/>
      <c r="D46" s="700"/>
      <c r="E46" s="649"/>
      <c r="F46" s="699"/>
      <c r="G46" s="699"/>
      <c r="H46" s="697"/>
      <c r="I46" s="670"/>
      <c r="J46" s="670"/>
      <c r="K46" s="670"/>
      <c r="L46" s="670"/>
      <c r="M46" s="669" t="s">
        <v>167</v>
      </c>
      <c r="N46" s="701"/>
      <c r="O46" s="702" t="s">
        <v>302</v>
      </c>
      <c r="P46" s="703" t="s">
        <v>302</v>
      </c>
      <c r="Q46" s="703" t="s">
        <v>302</v>
      </c>
    </row>
    <row r="47" customFormat="false" ht="19.5" hidden="false" customHeight="true" outlineLevel="0" collapsed="false">
      <c r="B47" s="670"/>
      <c r="C47" s="656"/>
      <c r="D47" s="704"/>
      <c r="E47" s="649"/>
      <c r="F47" s="699"/>
      <c r="G47" s="699"/>
      <c r="H47" s="697"/>
      <c r="I47" s="670"/>
      <c r="J47" s="670"/>
      <c r="K47" s="670"/>
      <c r="L47" s="670"/>
      <c r="M47" s="670" t="s">
        <v>174</v>
      </c>
      <c r="N47" s="705"/>
      <c r="O47" s="702" t="n">
        <v>0</v>
      </c>
      <c r="P47" s="703" t="n">
        <v>0</v>
      </c>
      <c r="Q47" s="703" t="n">
        <v>0</v>
      </c>
    </row>
    <row r="48" customFormat="false" ht="22.5" hidden="false" customHeight="true" outlineLevel="0" collapsed="false">
      <c r="B48" s="670" t="s">
        <v>71</v>
      </c>
      <c r="C48" s="656" t="n">
        <v>40404</v>
      </c>
      <c r="D48" s="696" t="n">
        <v>27300364</v>
      </c>
      <c r="E48" s="649" t="s">
        <v>88</v>
      </c>
      <c r="F48" s="699" t="s">
        <v>303</v>
      </c>
      <c r="G48" s="699" t="s">
        <v>73</v>
      </c>
      <c r="H48" s="697" t="s">
        <v>74</v>
      </c>
      <c r="I48" s="670" t="s">
        <v>304</v>
      </c>
      <c r="J48" s="670" t="s">
        <v>766</v>
      </c>
      <c r="K48" s="670" t="s">
        <v>304</v>
      </c>
      <c r="L48" s="670" t="s">
        <v>304</v>
      </c>
      <c r="M48" s="648" t="s">
        <v>165</v>
      </c>
      <c r="N48" s="678" t="s">
        <v>306</v>
      </c>
      <c r="O48" s="679" t="s">
        <v>306</v>
      </c>
      <c r="P48" s="680" t="s">
        <v>306</v>
      </c>
      <c r="Q48" s="680" t="s">
        <v>306</v>
      </c>
    </row>
    <row r="49" customFormat="false" ht="21" hidden="false" customHeight="true" outlineLevel="0" collapsed="false">
      <c r="B49" s="670"/>
      <c r="C49" s="656"/>
      <c r="D49" s="700"/>
      <c r="E49" s="649"/>
      <c r="F49" s="699"/>
      <c r="G49" s="699"/>
      <c r="H49" s="697"/>
      <c r="I49" s="670"/>
      <c r="J49" s="670"/>
      <c r="K49" s="670"/>
      <c r="L49" s="670"/>
      <c r="M49" s="649" t="s">
        <v>166</v>
      </c>
      <c r="N49" s="685"/>
      <c r="O49" s="691" t="n">
        <v>0</v>
      </c>
      <c r="P49" s="692" t="n">
        <v>0</v>
      </c>
      <c r="Q49" s="692" t="n">
        <v>0</v>
      </c>
    </row>
    <row r="50" customFormat="false" ht="24" hidden="false" customHeight="true" outlineLevel="0" collapsed="false">
      <c r="B50" s="670"/>
      <c r="C50" s="656"/>
      <c r="D50" s="700"/>
      <c r="E50" s="649"/>
      <c r="F50" s="699"/>
      <c r="G50" s="699"/>
      <c r="H50" s="697"/>
      <c r="I50" s="670"/>
      <c r="J50" s="670"/>
      <c r="K50" s="670"/>
      <c r="L50" s="670"/>
      <c r="M50" s="669" t="s">
        <v>167</v>
      </c>
      <c r="N50" s="701"/>
      <c r="O50" s="702" t="s">
        <v>306</v>
      </c>
      <c r="P50" s="703" t="s">
        <v>306</v>
      </c>
      <c r="Q50" s="703" t="s">
        <v>306</v>
      </c>
    </row>
    <row r="51" customFormat="false" ht="25.5" hidden="false" customHeight="true" outlineLevel="0" collapsed="false">
      <c r="B51" s="670"/>
      <c r="C51" s="656"/>
      <c r="D51" s="704"/>
      <c r="E51" s="649"/>
      <c r="F51" s="699"/>
      <c r="G51" s="699"/>
      <c r="H51" s="697"/>
      <c r="I51" s="670"/>
      <c r="J51" s="670"/>
      <c r="K51" s="670"/>
      <c r="L51" s="670"/>
      <c r="M51" s="670" t="s">
        <v>174</v>
      </c>
      <c r="N51" s="705"/>
      <c r="O51" s="702" t="n">
        <v>0</v>
      </c>
      <c r="P51" s="703" t="n">
        <v>0</v>
      </c>
      <c r="Q51" s="703" t="n">
        <v>0</v>
      </c>
    </row>
    <row r="52" customFormat="false" ht="41.25" hidden="true" customHeight="true" outlineLevel="0" collapsed="false">
      <c r="B52" s="688" t="s">
        <v>71</v>
      </c>
      <c r="C52" s="713" t="n">
        <v>40404</v>
      </c>
      <c r="D52" s="706" t="n">
        <v>27300364</v>
      </c>
      <c r="E52" s="669" t="s">
        <v>88</v>
      </c>
      <c r="F52" s="686" t="s">
        <v>884</v>
      </c>
      <c r="G52" s="714" t="s">
        <v>73</v>
      </c>
      <c r="H52" s="715" t="s">
        <v>74</v>
      </c>
      <c r="I52" s="688" t="s">
        <v>304</v>
      </c>
      <c r="J52" s="688" t="s">
        <v>766</v>
      </c>
      <c r="K52" s="688" t="s">
        <v>304</v>
      </c>
      <c r="L52" s="688" t="s">
        <v>304</v>
      </c>
      <c r="M52" s="669" t="s">
        <v>165</v>
      </c>
      <c r="N52" s="690" t="s">
        <v>308</v>
      </c>
      <c r="O52" s="711" t="n">
        <v>0</v>
      </c>
      <c r="P52" s="712" t="n">
        <v>0</v>
      </c>
      <c r="Q52" s="712" t="n">
        <v>0</v>
      </c>
    </row>
    <row r="53" customFormat="false" ht="23.25" hidden="true" customHeight="true" outlineLevel="0" collapsed="false">
      <c r="B53" s="688"/>
      <c r="C53" s="713"/>
      <c r="D53" s="700"/>
      <c r="E53" s="669"/>
      <c r="F53" s="686"/>
      <c r="G53" s="714"/>
      <c r="H53" s="715"/>
      <c r="I53" s="688"/>
      <c r="J53" s="688"/>
      <c r="K53" s="688"/>
      <c r="L53" s="688"/>
      <c r="M53" s="649" t="s">
        <v>166</v>
      </c>
      <c r="N53" s="685"/>
      <c r="O53" s="691" t="n">
        <v>0</v>
      </c>
      <c r="P53" s="692" t="n">
        <v>0</v>
      </c>
      <c r="Q53" s="692" t="n">
        <v>0</v>
      </c>
    </row>
    <row r="54" customFormat="false" ht="29.25" hidden="true" customHeight="true" outlineLevel="0" collapsed="false">
      <c r="B54" s="688"/>
      <c r="C54" s="713"/>
      <c r="D54" s="700"/>
      <c r="E54" s="669"/>
      <c r="F54" s="686"/>
      <c r="G54" s="714"/>
      <c r="H54" s="715"/>
      <c r="I54" s="688"/>
      <c r="J54" s="688"/>
      <c r="K54" s="688"/>
      <c r="L54" s="688"/>
      <c r="M54" s="669" t="s">
        <v>167</v>
      </c>
      <c r="N54" s="701"/>
      <c r="O54" s="702" t="n">
        <v>0</v>
      </c>
      <c r="P54" s="703" t="n">
        <v>0</v>
      </c>
      <c r="Q54" s="703" t="n">
        <v>0</v>
      </c>
    </row>
    <row r="55" customFormat="false" ht="21" hidden="true" customHeight="true" outlineLevel="0" collapsed="false">
      <c r="B55" s="688"/>
      <c r="C55" s="713"/>
      <c r="D55" s="716"/>
      <c r="E55" s="669"/>
      <c r="F55" s="686"/>
      <c r="G55" s="714"/>
      <c r="H55" s="715"/>
      <c r="I55" s="688"/>
      <c r="J55" s="688"/>
      <c r="K55" s="688"/>
      <c r="L55" s="688"/>
      <c r="M55" s="673" t="s">
        <v>174</v>
      </c>
      <c r="N55" s="710"/>
      <c r="O55" s="711" t="n">
        <v>0</v>
      </c>
      <c r="P55" s="712" t="n">
        <v>0</v>
      </c>
      <c r="Q55" s="712" t="n">
        <v>0</v>
      </c>
    </row>
    <row r="56" customFormat="false" ht="22.5" hidden="true" customHeight="true" outlineLevel="0" collapsed="false">
      <c r="B56" s="670" t="s">
        <v>71</v>
      </c>
      <c r="C56" s="656" t="n">
        <v>40404</v>
      </c>
      <c r="D56" s="696" t="n">
        <v>27300364</v>
      </c>
      <c r="E56" s="649" t="s">
        <v>88</v>
      </c>
      <c r="F56" s="682" t="s">
        <v>885</v>
      </c>
      <c r="G56" s="699" t="s">
        <v>73</v>
      </c>
      <c r="H56" s="697" t="s">
        <v>74</v>
      </c>
      <c r="I56" s="670" t="s">
        <v>304</v>
      </c>
      <c r="J56" s="670" t="s">
        <v>766</v>
      </c>
      <c r="K56" s="670" t="s">
        <v>304</v>
      </c>
      <c r="L56" s="670" t="s">
        <v>304</v>
      </c>
      <c r="M56" s="648" t="s">
        <v>165</v>
      </c>
      <c r="N56" s="678" t="s">
        <v>310</v>
      </c>
      <c r="O56" s="679" t="n">
        <v>0</v>
      </c>
      <c r="P56" s="680" t="n">
        <v>0</v>
      </c>
      <c r="Q56" s="680" t="n">
        <v>0</v>
      </c>
    </row>
    <row r="57" customFormat="false" ht="30" hidden="true" customHeight="true" outlineLevel="0" collapsed="false">
      <c r="B57" s="670"/>
      <c r="C57" s="656"/>
      <c r="D57" s="700"/>
      <c r="E57" s="649"/>
      <c r="F57" s="682"/>
      <c r="G57" s="699"/>
      <c r="H57" s="697"/>
      <c r="I57" s="670"/>
      <c r="J57" s="670"/>
      <c r="K57" s="670"/>
      <c r="L57" s="670"/>
      <c r="M57" s="649" t="s">
        <v>166</v>
      </c>
      <c r="N57" s="685"/>
      <c r="O57" s="691" t="n">
        <v>0</v>
      </c>
      <c r="P57" s="692" t="n">
        <v>0</v>
      </c>
      <c r="Q57" s="692" t="n">
        <v>0</v>
      </c>
    </row>
    <row r="58" customFormat="false" ht="22.5" hidden="true" customHeight="true" outlineLevel="0" collapsed="false">
      <c r="B58" s="670"/>
      <c r="C58" s="656"/>
      <c r="D58" s="700"/>
      <c r="E58" s="649"/>
      <c r="F58" s="682"/>
      <c r="G58" s="699"/>
      <c r="H58" s="697"/>
      <c r="I58" s="670"/>
      <c r="J58" s="670"/>
      <c r="K58" s="670"/>
      <c r="L58" s="670"/>
      <c r="M58" s="669" t="s">
        <v>167</v>
      </c>
      <c r="N58" s="701"/>
      <c r="O58" s="702" t="n">
        <v>0</v>
      </c>
      <c r="P58" s="703" t="n">
        <v>0</v>
      </c>
      <c r="Q58" s="703" t="n">
        <v>0</v>
      </c>
    </row>
    <row r="59" customFormat="false" ht="23.25" hidden="true" customHeight="true" outlineLevel="0" collapsed="false">
      <c r="B59" s="670"/>
      <c r="C59" s="656"/>
      <c r="D59" s="704"/>
      <c r="E59" s="649"/>
      <c r="F59" s="682"/>
      <c r="G59" s="699"/>
      <c r="H59" s="697"/>
      <c r="I59" s="670"/>
      <c r="J59" s="670"/>
      <c r="K59" s="670"/>
      <c r="L59" s="670"/>
      <c r="M59" s="670" t="s">
        <v>174</v>
      </c>
      <c r="N59" s="705"/>
      <c r="O59" s="702" t="n">
        <v>0</v>
      </c>
      <c r="P59" s="703" t="n">
        <v>0</v>
      </c>
      <c r="Q59" s="703" t="n">
        <v>0</v>
      </c>
    </row>
    <row r="60" customFormat="false" ht="46.5" hidden="false" customHeight="true" outlineLevel="0" collapsed="false">
      <c r="B60" s="688" t="s">
        <v>71</v>
      </c>
      <c r="C60" s="713" t="n">
        <v>40404</v>
      </c>
      <c r="D60" s="706" t="n">
        <v>27300364</v>
      </c>
      <c r="E60" s="669" t="s">
        <v>88</v>
      </c>
      <c r="F60" s="686" t="s">
        <v>311</v>
      </c>
      <c r="G60" s="714" t="s">
        <v>73</v>
      </c>
      <c r="H60" s="715" t="s">
        <v>74</v>
      </c>
      <c r="I60" s="688" t="s">
        <v>304</v>
      </c>
      <c r="J60" s="688" t="s">
        <v>768</v>
      </c>
      <c r="K60" s="688" t="s">
        <v>304</v>
      </c>
      <c r="L60" s="688" t="s">
        <v>304</v>
      </c>
      <c r="M60" s="669" t="s">
        <v>165</v>
      </c>
      <c r="N60" s="690" t="s">
        <v>313</v>
      </c>
      <c r="O60" s="711" t="s">
        <v>313</v>
      </c>
      <c r="P60" s="712" t="s">
        <v>313</v>
      </c>
      <c r="Q60" s="712" t="s">
        <v>313</v>
      </c>
    </row>
    <row r="61" customFormat="false" ht="16.5" hidden="false" customHeight="false" outlineLevel="0" collapsed="false">
      <c r="B61" s="688"/>
      <c r="C61" s="713"/>
      <c r="D61" s="700"/>
      <c r="E61" s="669"/>
      <c r="F61" s="686"/>
      <c r="G61" s="714"/>
      <c r="H61" s="715"/>
      <c r="I61" s="688"/>
      <c r="J61" s="688"/>
      <c r="K61" s="688"/>
      <c r="L61" s="688"/>
      <c r="M61" s="649" t="s">
        <v>166</v>
      </c>
      <c r="N61" s="685"/>
      <c r="O61" s="691" t="n">
        <v>0</v>
      </c>
      <c r="P61" s="692" t="n">
        <v>0</v>
      </c>
      <c r="Q61" s="692" t="n">
        <v>0</v>
      </c>
    </row>
    <row r="62" customFormat="false" ht="16.5" hidden="false" customHeight="false" outlineLevel="0" collapsed="false">
      <c r="B62" s="688"/>
      <c r="C62" s="713"/>
      <c r="D62" s="700"/>
      <c r="E62" s="669"/>
      <c r="F62" s="686"/>
      <c r="G62" s="714"/>
      <c r="H62" s="715"/>
      <c r="I62" s="688"/>
      <c r="J62" s="688"/>
      <c r="K62" s="688"/>
      <c r="L62" s="688"/>
      <c r="M62" s="669" t="s">
        <v>167</v>
      </c>
      <c r="N62" s="701"/>
      <c r="O62" s="702" t="s">
        <v>313</v>
      </c>
      <c r="P62" s="703" t="s">
        <v>313</v>
      </c>
      <c r="Q62" s="703" t="s">
        <v>313</v>
      </c>
    </row>
    <row r="63" customFormat="false" ht="22.5" hidden="false" customHeight="true" outlineLevel="0" collapsed="false">
      <c r="B63" s="688"/>
      <c r="C63" s="713"/>
      <c r="D63" s="716"/>
      <c r="E63" s="669"/>
      <c r="F63" s="686"/>
      <c r="G63" s="714"/>
      <c r="H63" s="715"/>
      <c r="I63" s="688"/>
      <c r="J63" s="688"/>
      <c r="K63" s="688"/>
      <c r="L63" s="688"/>
      <c r="M63" s="673" t="s">
        <v>174</v>
      </c>
      <c r="N63" s="710"/>
      <c r="O63" s="711" t="n">
        <v>0</v>
      </c>
      <c r="P63" s="712" t="n">
        <v>0</v>
      </c>
      <c r="Q63" s="712" t="n">
        <v>0</v>
      </c>
    </row>
    <row r="64" customFormat="false" ht="48" hidden="false" customHeight="true" outlineLevel="0" collapsed="false">
      <c r="B64" s="670" t="s">
        <v>71</v>
      </c>
      <c r="C64" s="656" t="s">
        <v>314</v>
      </c>
      <c r="D64" s="696" t="s">
        <v>56</v>
      </c>
      <c r="E64" s="649" t="s">
        <v>56</v>
      </c>
      <c r="F64" s="699" t="s">
        <v>315</v>
      </c>
      <c r="G64" s="699" t="s">
        <v>73</v>
      </c>
      <c r="H64" s="697" t="s">
        <v>74</v>
      </c>
      <c r="I64" s="717" t="n">
        <f aca="false">I68+I72+I76+I80+I84</f>
        <v>5</v>
      </c>
      <c r="J64" s="670" t="s">
        <v>276</v>
      </c>
      <c r="K64" s="670" t="s">
        <v>769</v>
      </c>
      <c r="L64" s="670" t="s">
        <v>769</v>
      </c>
      <c r="M64" s="648" t="s">
        <v>165</v>
      </c>
      <c r="N64" s="678" t="n">
        <f aca="false">N68+N72+N76+N80+N84</f>
        <v>1955</v>
      </c>
      <c r="O64" s="679" t="n">
        <f aca="false">O65+O66</f>
        <v>2554</v>
      </c>
      <c r="P64" s="679" t="n">
        <f aca="false">P65+P66</f>
        <v>2554</v>
      </c>
      <c r="Q64" s="692" t="n">
        <f aca="false">Q65+Q66</f>
        <v>2554</v>
      </c>
    </row>
    <row r="65" customFormat="false" ht="33.75" hidden="false" customHeight="true" outlineLevel="0" collapsed="false">
      <c r="B65" s="670"/>
      <c r="C65" s="656"/>
      <c r="D65" s="700"/>
      <c r="E65" s="649"/>
      <c r="F65" s="699"/>
      <c r="G65" s="699"/>
      <c r="H65" s="697"/>
      <c r="I65" s="717"/>
      <c r="J65" s="670"/>
      <c r="K65" s="670"/>
      <c r="L65" s="670"/>
      <c r="M65" s="649" t="s">
        <v>166</v>
      </c>
      <c r="N65" s="685"/>
      <c r="O65" s="691" t="n">
        <v>0</v>
      </c>
      <c r="P65" s="692" t="n">
        <v>0</v>
      </c>
      <c r="Q65" s="692" t="n">
        <v>0</v>
      </c>
    </row>
    <row r="66" customFormat="false" ht="35.25" hidden="false" customHeight="true" outlineLevel="0" collapsed="false">
      <c r="B66" s="670"/>
      <c r="C66" s="656"/>
      <c r="D66" s="700"/>
      <c r="E66" s="649"/>
      <c r="F66" s="699"/>
      <c r="G66" s="699"/>
      <c r="H66" s="697"/>
      <c r="I66" s="717"/>
      <c r="J66" s="670"/>
      <c r="K66" s="670"/>
      <c r="L66" s="670"/>
      <c r="M66" s="669" t="s">
        <v>167</v>
      </c>
      <c r="N66" s="701"/>
      <c r="O66" s="702" t="n">
        <f aca="false">O70+O74+O78+O82+O86+O90+O94+O98</f>
        <v>2554</v>
      </c>
      <c r="P66" s="702" t="n">
        <f aca="false">P70+P74+P78+P82+P86+P90+P94+P98</f>
        <v>2554</v>
      </c>
      <c r="Q66" s="702" t="n">
        <f aca="false">Q70+Q74+Q78+Q82+Q86+Q90+Q94+Q98</f>
        <v>2554</v>
      </c>
    </row>
    <row r="67" customFormat="false" ht="30.75" hidden="false" customHeight="true" outlineLevel="0" collapsed="false">
      <c r="B67" s="670"/>
      <c r="C67" s="656"/>
      <c r="D67" s="704"/>
      <c r="E67" s="649"/>
      <c r="F67" s="699"/>
      <c r="G67" s="699"/>
      <c r="H67" s="697"/>
      <c r="I67" s="717"/>
      <c r="J67" s="670"/>
      <c r="K67" s="670"/>
      <c r="L67" s="670"/>
      <c r="M67" s="673" t="s">
        <v>174</v>
      </c>
      <c r="N67" s="710"/>
      <c r="O67" s="711" t="n">
        <v>0</v>
      </c>
      <c r="P67" s="712" t="n">
        <v>0</v>
      </c>
      <c r="Q67" s="712" t="n">
        <v>0</v>
      </c>
    </row>
    <row r="68" customFormat="false" ht="21.75" hidden="false" customHeight="true" outlineLevel="0" collapsed="false">
      <c r="B68" s="673" t="s">
        <v>71</v>
      </c>
      <c r="C68" s="653" t="s">
        <v>314</v>
      </c>
      <c r="D68" s="706" t="n">
        <v>27300364</v>
      </c>
      <c r="E68" s="648" t="s">
        <v>770</v>
      </c>
      <c r="F68" s="663" t="s">
        <v>317</v>
      </c>
      <c r="G68" s="663" t="s">
        <v>73</v>
      </c>
      <c r="H68" s="707" t="s">
        <v>74</v>
      </c>
      <c r="I68" s="718" t="s">
        <v>304</v>
      </c>
      <c r="J68" s="673" t="s">
        <v>276</v>
      </c>
      <c r="K68" s="673" t="s">
        <v>304</v>
      </c>
      <c r="L68" s="673" t="s">
        <v>304</v>
      </c>
      <c r="M68" s="648" t="s">
        <v>165</v>
      </c>
      <c r="N68" s="678" t="s">
        <v>318</v>
      </c>
      <c r="O68" s="679" t="s">
        <v>318</v>
      </c>
      <c r="P68" s="680" t="s">
        <v>318</v>
      </c>
      <c r="Q68" s="680" t="s">
        <v>318</v>
      </c>
    </row>
    <row r="69" customFormat="false" ht="21.75" hidden="false" customHeight="true" outlineLevel="0" collapsed="false">
      <c r="B69" s="673"/>
      <c r="C69" s="653"/>
      <c r="D69" s="706"/>
      <c r="E69" s="648"/>
      <c r="F69" s="663"/>
      <c r="G69" s="663"/>
      <c r="H69" s="707"/>
      <c r="I69" s="718"/>
      <c r="J69" s="673"/>
      <c r="K69" s="673"/>
      <c r="L69" s="673"/>
      <c r="M69" s="649" t="s">
        <v>166</v>
      </c>
      <c r="N69" s="685"/>
      <c r="O69" s="691" t="n">
        <v>0</v>
      </c>
      <c r="P69" s="692" t="n">
        <v>0</v>
      </c>
      <c r="Q69" s="692" t="n">
        <v>0</v>
      </c>
    </row>
    <row r="70" customFormat="false" ht="20.25" hidden="false" customHeight="true" outlineLevel="0" collapsed="false">
      <c r="B70" s="673"/>
      <c r="C70" s="653"/>
      <c r="D70" s="706"/>
      <c r="E70" s="648"/>
      <c r="F70" s="663"/>
      <c r="G70" s="663"/>
      <c r="H70" s="707"/>
      <c r="I70" s="718"/>
      <c r="J70" s="673"/>
      <c r="K70" s="673"/>
      <c r="L70" s="673"/>
      <c r="M70" s="649" t="s">
        <v>167</v>
      </c>
      <c r="N70" s="685"/>
      <c r="O70" s="691" t="s">
        <v>318</v>
      </c>
      <c r="P70" s="692" t="s">
        <v>318</v>
      </c>
      <c r="Q70" s="692" t="s">
        <v>318</v>
      </c>
    </row>
    <row r="71" customFormat="false" ht="21.75" hidden="false" customHeight="true" outlineLevel="0" collapsed="false">
      <c r="B71" s="673"/>
      <c r="C71" s="653"/>
      <c r="D71" s="709"/>
      <c r="E71" s="648"/>
      <c r="F71" s="663"/>
      <c r="G71" s="663"/>
      <c r="H71" s="707"/>
      <c r="I71" s="718"/>
      <c r="J71" s="673"/>
      <c r="K71" s="673"/>
      <c r="L71" s="673"/>
      <c r="M71" s="688" t="s">
        <v>174</v>
      </c>
      <c r="N71" s="690"/>
      <c r="O71" s="711" t="n">
        <v>0</v>
      </c>
      <c r="P71" s="712" t="n">
        <v>0</v>
      </c>
      <c r="Q71" s="712" t="n">
        <v>0</v>
      </c>
    </row>
    <row r="72" customFormat="false" ht="25.5" hidden="false" customHeight="true" outlineLevel="0" collapsed="false">
      <c r="B72" s="670" t="s">
        <v>71</v>
      </c>
      <c r="C72" s="656" t="s">
        <v>314</v>
      </c>
      <c r="D72" s="696" t="n">
        <v>27300364</v>
      </c>
      <c r="E72" s="649" t="s">
        <v>770</v>
      </c>
      <c r="F72" s="699" t="s">
        <v>319</v>
      </c>
      <c r="G72" s="699" t="s">
        <v>73</v>
      </c>
      <c r="H72" s="697" t="s">
        <v>74</v>
      </c>
      <c r="I72" s="719" t="s">
        <v>304</v>
      </c>
      <c r="J72" s="670" t="s">
        <v>276</v>
      </c>
      <c r="K72" s="670" t="s">
        <v>304</v>
      </c>
      <c r="L72" s="670" t="s">
        <v>304</v>
      </c>
      <c r="M72" s="648" t="s">
        <v>165</v>
      </c>
      <c r="N72" s="678" t="s">
        <v>320</v>
      </c>
      <c r="O72" s="679" t="s">
        <v>320</v>
      </c>
      <c r="P72" s="680" t="s">
        <v>320</v>
      </c>
      <c r="Q72" s="680" t="s">
        <v>320</v>
      </c>
    </row>
    <row r="73" customFormat="false" ht="43.5" hidden="false" customHeight="true" outlineLevel="0" collapsed="false">
      <c r="B73" s="670"/>
      <c r="C73" s="656"/>
      <c r="D73" s="700"/>
      <c r="E73" s="649"/>
      <c r="F73" s="699"/>
      <c r="G73" s="699"/>
      <c r="H73" s="697"/>
      <c r="I73" s="719"/>
      <c r="J73" s="670"/>
      <c r="K73" s="670"/>
      <c r="L73" s="670"/>
      <c r="M73" s="649" t="s">
        <v>166</v>
      </c>
      <c r="N73" s="685"/>
      <c r="O73" s="691" t="n">
        <v>0</v>
      </c>
      <c r="P73" s="692" t="n">
        <v>0</v>
      </c>
      <c r="Q73" s="692" t="n">
        <v>0</v>
      </c>
    </row>
    <row r="74" customFormat="false" ht="25.5" hidden="false" customHeight="true" outlineLevel="0" collapsed="false">
      <c r="B74" s="670"/>
      <c r="C74" s="656"/>
      <c r="D74" s="700"/>
      <c r="E74" s="649"/>
      <c r="F74" s="699"/>
      <c r="G74" s="699"/>
      <c r="H74" s="697"/>
      <c r="I74" s="719"/>
      <c r="J74" s="670"/>
      <c r="K74" s="670"/>
      <c r="L74" s="670"/>
      <c r="M74" s="649" t="s">
        <v>167</v>
      </c>
      <c r="N74" s="685"/>
      <c r="O74" s="691" t="s">
        <v>320</v>
      </c>
      <c r="P74" s="692" t="s">
        <v>320</v>
      </c>
      <c r="Q74" s="692" t="s">
        <v>320</v>
      </c>
    </row>
    <row r="75" customFormat="false" ht="16.5" hidden="false" customHeight="false" outlineLevel="0" collapsed="false">
      <c r="B75" s="670"/>
      <c r="C75" s="656"/>
      <c r="D75" s="704"/>
      <c r="E75" s="649"/>
      <c r="F75" s="699"/>
      <c r="G75" s="699"/>
      <c r="H75" s="697"/>
      <c r="I75" s="719"/>
      <c r="J75" s="670"/>
      <c r="K75" s="670"/>
      <c r="L75" s="670"/>
      <c r="M75" s="720" t="s">
        <v>174</v>
      </c>
      <c r="N75" s="721"/>
      <c r="O75" s="702" t="n">
        <v>0</v>
      </c>
      <c r="P75" s="703" t="n">
        <v>0</v>
      </c>
      <c r="Q75" s="703" t="n">
        <v>0</v>
      </c>
    </row>
    <row r="76" customFormat="false" ht="24" hidden="false" customHeight="true" outlineLevel="0" collapsed="false">
      <c r="B76" s="688" t="s">
        <v>71</v>
      </c>
      <c r="C76" s="713" t="s">
        <v>314</v>
      </c>
      <c r="D76" s="706" t="n">
        <v>27300364</v>
      </c>
      <c r="E76" s="669" t="s">
        <v>321</v>
      </c>
      <c r="F76" s="714" t="s">
        <v>886</v>
      </c>
      <c r="G76" s="714" t="s">
        <v>73</v>
      </c>
      <c r="H76" s="715" t="s">
        <v>74</v>
      </c>
      <c r="I76" s="722" t="s">
        <v>304</v>
      </c>
      <c r="J76" s="688" t="s">
        <v>276</v>
      </c>
      <c r="K76" s="688" t="s">
        <v>304</v>
      </c>
      <c r="L76" s="688" t="s">
        <v>304</v>
      </c>
      <c r="M76" s="669" t="s">
        <v>165</v>
      </c>
      <c r="N76" s="690" t="s">
        <v>323</v>
      </c>
      <c r="O76" s="711" t="s">
        <v>323</v>
      </c>
      <c r="P76" s="712" t="s">
        <v>323</v>
      </c>
      <c r="Q76" s="712" t="s">
        <v>323</v>
      </c>
    </row>
    <row r="77" customFormat="false" ht="27.75" hidden="false" customHeight="true" outlineLevel="0" collapsed="false">
      <c r="B77" s="688"/>
      <c r="C77" s="713"/>
      <c r="D77" s="700"/>
      <c r="E77" s="669"/>
      <c r="F77" s="714"/>
      <c r="G77" s="714"/>
      <c r="H77" s="715"/>
      <c r="I77" s="722"/>
      <c r="J77" s="688"/>
      <c r="K77" s="688"/>
      <c r="L77" s="688"/>
      <c r="M77" s="649" t="s">
        <v>166</v>
      </c>
      <c r="N77" s="685"/>
      <c r="O77" s="691" t="n">
        <v>0</v>
      </c>
      <c r="P77" s="692" t="n">
        <v>0</v>
      </c>
      <c r="Q77" s="692" t="n">
        <v>0</v>
      </c>
    </row>
    <row r="78" customFormat="false" ht="27" hidden="false" customHeight="true" outlineLevel="0" collapsed="false">
      <c r="B78" s="688"/>
      <c r="C78" s="713"/>
      <c r="D78" s="700"/>
      <c r="E78" s="669"/>
      <c r="F78" s="714"/>
      <c r="G78" s="714"/>
      <c r="H78" s="715"/>
      <c r="I78" s="722"/>
      <c r="J78" s="688"/>
      <c r="K78" s="688"/>
      <c r="L78" s="688"/>
      <c r="M78" s="669" t="s">
        <v>167</v>
      </c>
      <c r="N78" s="701"/>
      <c r="O78" s="691" t="s">
        <v>323</v>
      </c>
      <c r="P78" s="692" t="s">
        <v>323</v>
      </c>
      <c r="Q78" s="692" t="s">
        <v>323</v>
      </c>
    </row>
    <row r="79" customFormat="false" ht="21" hidden="false" customHeight="true" outlineLevel="0" collapsed="false">
      <c r="B79" s="688"/>
      <c r="C79" s="713"/>
      <c r="D79" s="716"/>
      <c r="E79" s="669"/>
      <c r="F79" s="714"/>
      <c r="G79" s="714"/>
      <c r="H79" s="715"/>
      <c r="I79" s="722"/>
      <c r="J79" s="688"/>
      <c r="K79" s="688"/>
      <c r="L79" s="688"/>
      <c r="M79" s="673" t="s">
        <v>174</v>
      </c>
      <c r="N79" s="710"/>
      <c r="O79" s="711" t="n">
        <v>0</v>
      </c>
      <c r="P79" s="712" t="n">
        <v>0</v>
      </c>
      <c r="Q79" s="712" t="n">
        <v>0</v>
      </c>
    </row>
    <row r="80" customFormat="false" ht="18.75" hidden="false" customHeight="true" outlineLevel="0" collapsed="false">
      <c r="B80" s="670" t="s">
        <v>71</v>
      </c>
      <c r="C80" s="656" t="s">
        <v>314</v>
      </c>
      <c r="D80" s="696" t="n">
        <v>27300364</v>
      </c>
      <c r="E80" s="649" t="s">
        <v>324</v>
      </c>
      <c r="F80" s="699" t="s">
        <v>325</v>
      </c>
      <c r="G80" s="699" t="s">
        <v>73</v>
      </c>
      <c r="H80" s="697" t="s">
        <v>74</v>
      </c>
      <c r="I80" s="719" t="s">
        <v>304</v>
      </c>
      <c r="J80" s="670" t="s">
        <v>771</v>
      </c>
      <c r="K80" s="670" t="s">
        <v>304</v>
      </c>
      <c r="L80" s="670" t="s">
        <v>304</v>
      </c>
      <c r="M80" s="648" t="s">
        <v>165</v>
      </c>
      <c r="N80" s="678" t="s">
        <v>327</v>
      </c>
      <c r="O80" s="679" t="s">
        <v>327</v>
      </c>
      <c r="P80" s="680" t="s">
        <v>327</v>
      </c>
      <c r="Q80" s="680" t="s">
        <v>327</v>
      </c>
    </row>
    <row r="81" customFormat="false" ht="18.75" hidden="false" customHeight="true" outlineLevel="0" collapsed="false">
      <c r="B81" s="670"/>
      <c r="C81" s="656"/>
      <c r="D81" s="700"/>
      <c r="E81" s="649"/>
      <c r="F81" s="699"/>
      <c r="G81" s="699"/>
      <c r="H81" s="697"/>
      <c r="I81" s="719"/>
      <c r="J81" s="670"/>
      <c r="K81" s="670"/>
      <c r="L81" s="670"/>
      <c r="M81" s="649" t="s">
        <v>166</v>
      </c>
      <c r="N81" s="685"/>
      <c r="O81" s="691" t="n">
        <v>0</v>
      </c>
      <c r="P81" s="692" t="n">
        <v>0</v>
      </c>
      <c r="Q81" s="692" t="n">
        <v>0</v>
      </c>
    </row>
    <row r="82" customFormat="false" ht="30" hidden="false" customHeight="true" outlineLevel="0" collapsed="false">
      <c r="B82" s="670"/>
      <c r="C82" s="656"/>
      <c r="D82" s="700"/>
      <c r="E82" s="649"/>
      <c r="F82" s="699"/>
      <c r="G82" s="699"/>
      <c r="H82" s="697"/>
      <c r="I82" s="719"/>
      <c r="J82" s="670"/>
      <c r="K82" s="670"/>
      <c r="L82" s="670"/>
      <c r="M82" s="669" t="s">
        <v>167</v>
      </c>
      <c r="N82" s="701"/>
      <c r="O82" s="691" t="s">
        <v>327</v>
      </c>
      <c r="P82" s="692" t="s">
        <v>327</v>
      </c>
      <c r="Q82" s="692" t="s">
        <v>327</v>
      </c>
    </row>
    <row r="83" customFormat="false" ht="39" hidden="false" customHeight="true" outlineLevel="0" collapsed="false">
      <c r="B83" s="670"/>
      <c r="C83" s="656"/>
      <c r="D83" s="704"/>
      <c r="E83" s="649"/>
      <c r="F83" s="699"/>
      <c r="G83" s="699"/>
      <c r="H83" s="697"/>
      <c r="I83" s="719"/>
      <c r="J83" s="670"/>
      <c r="K83" s="670"/>
      <c r="L83" s="670"/>
      <c r="M83" s="670" t="s">
        <v>174</v>
      </c>
      <c r="N83" s="705"/>
      <c r="O83" s="702" t="n">
        <v>0</v>
      </c>
      <c r="P83" s="703" t="n">
        <v>0</v>
      </c>
      <c r="Q83" s="703" t="n">
        <v>0</v>
      </c>
    </row>
    <row r="84" customFormat="false" ht="39.75" hidden="false" customHeight="true" outlineLevel="0" collapsed="false">
      <c r="B84" s="673" t="s">
        <v>71</v>
      </c>
      <c r="C84" s="653" t="s">
        <v>314</v>
      </c>
      <c r="D84" s="696" t="n">
        <v>27300364</v>
      </c>
      <c r="E84" s="648" t="s">
        <v>95</v>
      </c>
      <c r="F84" s="663" t="s">
        <v>772</v>
      </c>
      <c r="G84" s="663" t="s">
        <v>73</v>
      </c>
      <c r="H84" s="707" t="s">
        <v>74</v>
      </c>
      <c r="I84" s="718" t="s">
        <v>304</v>
      </c>
      <c r="J84" s="673" t="s">
        <v>887</v>
      </c>
      <c r="K84" s="673" t="s">
        <v>304</v>
      </c>
      <c r="L84" s="673" t="s">
        <v>304</v>
      </c>
      <c r="M84" s="648" t="s">
        <v>165</v>
      </c>
      <c r="N84" s="678" t="s">
        <v>329</v>
      </c>
      <c r="O84" s="679" t="n">
        <f aca="false">O85+O86+O87</f>
        <v>972</v>
      </c>
      <c r="P84" s="679" t="n">
        <f aca="false">P85+P86+P87</f>
        <v>972</v>
      </c>
      <c r="Q84" s="680" t="n">
        <f aca="false">Q85+Q86+Q87</f>
        <v>972</v>
      </c>
    </row>
    <row r="85" customFormat="false" ht="48.75" hidden="false" customHeight="true" outlineLevel="0" collapsed="false">
      <c r="B85" s="673"/>
      <c r="C85" s="653"/>
      <c r="D85" s="700"/>
      <c r="E85" s="648"/>
      <c r="F85" s="663"/>
      <c r="G85" s="663"/>
      <c r="H85" s="707"/>
      <c r="I85" s="718"/>
      <c r="J85" s="673"/>
      <c r="K85" s="673"/>
      <c r="L85" s="673"/>
      <c r="M85" s="649" t="s">
        <v>166</v>
      </c>
      <c r="N85" s="685"/>
      <c r="O85" s="691" t="n">
        <v>0</v>
      </c>
      <c r="P85" s="692" t="n">
        <v>0</v>
      </c>
      <c r="Q85" s="692" t="n">
        <v>0</v>
      </c>
      <c r="R85" s="306" t="s">
        <v>774</v>
      </c>
    </row>
    <row r="86" customFormat="false" ht="37.5" hidden="false" customHeight="true" outlineLevel="0" collapsed="false">
      <c r="B86" s="673"/>
      <c r="C86" s="653"/>
      <c r="D86" s="700"/>
      <c r="E86" s="648"/>
      <c r="F86" s="663"/>
      <c r="G86" s="663"/>
      <c r="H86" s="707"/>
      <c r="I86" s="718"/>
      <c r="J86" s="673"/>
      <c r="K86" s="673"/>
      <c r="L86" s="673"/>
      <c r="M86" s="669" t="s">
        <v>167</v>
      </c>
      <c r="N86" s="701"/>
      <c r="O86" s="691" t="s">
        <v>329</v>
      </c>
      <c r="P86" s="692" t="s">
        <v>329</v>
      </c>
      <c r="Q86" s="692" t="s">
        <v>329</v>
      </c>
    </row>
    <row r="87" customFormat="false" ht="32.25" hidden="false" customHeight="true" outlineLevel="0" collapsed="false">
      <c r="B87" s="673"/>
      <c r="C87" s="653"/>
      <c r="D87" s="716"/>
      <c r="E87" s="648"/>
      <c r="F87" s="663"/>
      <c r="G87" s="663"/>
      <c r="H87" s="707"/>
      <c r="I87" s="718"/>
      <c r="J87" s="673"/>
      <c r="K87" s="673"/>
      <c r="L87" s="673"/>
      <c r="M87" s="673" t="s">
        <v>174</v>
      </c>
      <c r="N87" s="710"/>
      <c r="O87" s="711" t="n">
        <v>0</v>
      </c>
      <c r="P87" s="712" t="n">
        <v>0</v>
      </c>
      <c r="Q87" s="712" t="n">
        <v>0</v>
      </c>
    </row>
    <row r="88" customFormat="false" ht="20.25" hidden="false" customHeight="true" outlineLevel="0" collapsed="false">
      <c r="B88" s="670" t="s">
        <v>71</v>
      </c>
      <c r="C88" s="656" t="s">
        <v>314</v>
      </c>
      <c r="D88" s="696" t="n">
        <v>27300364</v>
      </c>
      <c r="E88" s="649" t="s">
        <v>383</v>
      </c>
      <c r="F88" s="699" t="s">
        <v>775</v>
      </c>
      <c r="G88" s="699" t="s">
        <v>73</v>
      </c>
      <c r="H88" s="697" t="s">
        <v>74</v>
      </c>
      <c r="I88" s="719" t="s">
        <v>304</v>
      </c>
      <c r="J88" s="670" t="s">
        <v>776</v>
      </c>
      <c r="K88" s="670" t="s">
        <v>304</v>
      </c>
      <c r="L88" s="670" t="s">
        <v>304</v>
      </c>
      <c r="M88" s="648" t="s">
        <v>165</v>
      </c>
      <c r="N88" s="678" t="s">
        <v>329</v>
      </c>
      <c r="O88" s="679" t="n">
        <f aca="false">O89+O90</f>
        <v>63</v>
      </c>
      <c r="P88" s="679" t="n">
        <f aca="false">P89+P90</f>
        <v>63</v>
      </c>
      <c r="Q88" s="692" t="n">
        <f aca="false">Q89+Q90</f>
        <v>63</v>
      </c>
    </row>
    <row r="89" customFormat="false" ht="36" hidden="false" customHeight="true" outlineLevel="0" collapsed="false">
      <c r="B89" s="670"/>
      <c r="C89" s="656"/>
      <c r="D89" s="700"/>
      <c r="E89" s="649"/>
      <c r="F89" s="699"/>
      <c r="G89" s="699"/>
      <c r="H89" s="697"/>
      <c r="I89" s="719"/>
      <c r="J89" s="670"/>
      <c r="K89" s="670"/>
      <c r="L89" s="670"/>
      <c r="M89" s="649" t="s">
        <v>166</v>
      </c>
      <c r="N89" s="685"/>
      <c r="O89" s="691" t="n">
        <v>0</v>
      </c>
      <c r="P89" s="692" t="n">
        <v>0</v>
      </c>
      <c r="Q89" s="692" t="n">
        <v>0</v>
      </c>
    </row>
    <row r="90" customFormat="false" ht="20.25" hidden="false" customHeight="true" outlineLevel="0" collapsed="false">
      <c r="B90" s="670"/>
      <c r="C90" s="656"/>
      <c r="D90" s="700"/>
      <c r="E90" s="649"/>
      <c r="F90" s="699"/>
      <c r="G90" s="699"/>
      <c r="H90" s="697"/>
      <c r="I90" s="719"/>
      <c r="J90" s="670"/>
      <c r="K90" s="670"/>
      <c r="L90" s="670"/>
      <c r="M90" s="669" t="s">
        <v>167</v>
      </c>
      <c r="N90" s="701"/>
      <c r="O90" s="691" t="n">
        <v>63</v>
      </c>
      <c r="P90" s="692" t="n">
        <v>63</v>
      </c>
      <c r="Q90" s="692" t="n">
        <v>63</v>
      </c>
    </row>
    <row r="91" customFormat="false" ht="20.25" hidden="false" customHeight="true" outlineLevel="0" collapsed="false">
      <c r="B91" s="670"/>
      <c r="C91" s="656"/>
      <c r="D91" s="704"/>
      <c r="E91" s="649"/>
      <c r="F91" s="699"/>
      <c r="G91" s="699"/>
      <c r="H91" s="697"/>
      <c r="I91" s="719"/>
      <c r="J91" s="670"/>
      <c r="K91" s="670"/>
      <c r="L91" s="670"/>
      <c r="M91" s="670" t="s">
        <v>174</v>
      </c>
      <c r="N91" s="705"/>
      <c r="O91" s="702" t="n">
        <v>0</v>
      </c>
      <c r="P91" s="703" t="n">
        <v>0</v>
      </c>
      <c r="Q91" s="703" t="n">
        <v>0</v>
      </c>
    </row>
    <row r="92" customFormat="false" ht="42.75" hidden="false" customHeight="true" outlineLevel="0" collapsed="false">
      <c r="B92" s="670" t="s">
        <v>71</v>
      </c>
      <c r="C92" s="656" t="s">
        <v>314</v>
      </c>
      <c r="D92" s="696" t="n">
        <v>27300365</v>
      </c>
      <c r="E92" s="649" t="s">
        <v>401</v>
      </c>
      <c r="F92" s="686" t="s">
        <v>884</v>
      </c>
      <c r="G92" s="714" t="s">
        <v>73</v>
      </c>
      <c r="H92" s="715" t="s">
        <v>74</v>
      </c>
      <c r="I92" s="688" t="s">
        <v>304</v>
      </c>
      <c r="J92" s="688" t="s">
        <v>766</v>
      </c>
      <c r="K92" s="688" t="s">
        <v>304</v>
      </c>
      <c r="L92" s="688" t="s">
        <v>304</v>
      </c>
      <c r="M92" s="669" t="s">
        <v>165</v>
      </c>
      <c r="N92" s="690" t="s">
        <v>308</v>
      </c>
      <c r="O92" s="711" t="s">
        <v>308</v>
      </c>
      <c r="P92" s="712" t="s">
        <v>308</v>
      </c>
      <c r="Q92" s="712" t="s">
        <v>308</v>
      </c>
    </row>
    <row r="93" customFormat="false" ht="32.25" hidden="false" customHeight="true" outlineLevel="0" collapsed="false">
      <c r="B93" s="670"/>
      <c r="C93" s="656"/>
      <c r="D93" s="700"/>
      <c r="E93" s="649"/>
      <c r="F93" s="686"/>
      <c r="G93" s="714"/>
      <c r="H93" s="715"/>
      <c r="I93" s="688"/>
      <c r="J93" s="688"/>
      <c r="K93" s="688"/>
      <c r="L93" s="688"/>
      <c r="M93" s="649" t="s">
        <v>166</v>
      </c>
      <c r="N93" s="685"/>
      <c r="O93" s="691" t="n">
        <v>0</v>
      </c>
      <c r="P93" s="692" t="n">
        <v>0</v>
      </c>
      <c r="Q93" s="692" t="n">
        <v>0</v>
      </c>
    </row>
    <row r="94" customFormat="false" ht="20.25" hidden="false" customHeight="true" outlineLevel="0" collapsed="false">
      <c r="B94" s="670"/>
      <c r="C94" s="656"/>
      <c r="D94" s="700"/>
      <c r="E94" s="649"/>
      <c r="F94" s="686"/>
      <c r="G94" s="714"/>
      <c r="H94" s="715"/>
      <c r="I94" s="688"/>
      <c r="J94" s="688"/>
      <c r="K94" s="688"/>
      <c r="L94" s="688"/>
      <c r="M94" s="669" t="s">
        <v>167</v>
      </c>
      <c r="N94" s="701"/>
      <c r="O94" s="702" t="s">
        <v>308</v>
      </c>
      <c r="P94" s="703" t="s">
        <v>308</v>
      </c>
      <c r="Q94" s="703" t="s">
        <v>308</v>
      </c>
    </row>
    <row r="95" customFormat="false" ht="20.25" hidden="false" customHeight="true" outlineLevel="0" collapsed="false">
      <c r="B95" s="670"/>
      <c r="C95" s="656"/>
      <c r="D95" s="704"/>
      <c r="E95" s="649"/>
      <c r="F95" s="686"/>
      <c r="G95" s="714"/>
      <c r="H95" s="715"/>
      <c r="I95" s="688"/>
      <c r="J95" s="688"/>
      <c r="K95" s="688"/>
      <c r="L95" s="688"/>
      <c r="M95" s="673" t="s">
        <v>174</v>
      </c>
      <c r="N95" s="710"/>
      <c r="O95" s="711" t="n">
        <v>0</v>
      </c>
      <c r="P95" s="712" t="n">
        <v>0</v>
      </c>
      <c r="Q95" s="712" t="n">
        <v>0</v>
      </c>
    </row>
    <row r="96" customFormat="false" ht="27.75" hidden="false" customHeight="true" outlineLevel="0" collapsed="false">
      <c r="B96" s="670" t="s">
        <v>71</v>
      </c>
      <c r="C96" s="656" t="s">
        <v>314</v>
      </c>
      <c r="D96" s="696" t="n">
        <v>27300366</v>
      </c>
      <c r="E96" s="649" t="s">
        <v>401</v>
      </c>
      <c r="F96" s="682" t="s">
        <v>885</v>
      </c>
      <c r="G96" s="699" t="s">
        <v>73</v>
      </c>
      <c r="H96" s="697" t="s">
        <v>74</v>
      </c>
      <c r="I96" s="670" t="s">
        <v>304</v>
      </c>
      <c r="J96" s="670" t="s">
        <v>766</v>
      </c>
      <c r="K96" s="670" t="s">
        <v>304</v>
      </c>
      <c r="L96" s="670" t="s">
        <v>304</v>
      </c>
      <c r="M96" s="648" t="s">
        <v>165</v>
      </c>
      <c r="N96" s="678" t="s">
        <v>310</v>
      </c>
      <c r="O96" s="679" t="s">
        <v>310</v>
      </c>
      <c r="P96" s="680" t="s">
        <v>310</v>
      </c>
      <c r="Q96" s="680" t="s">
        <v>310</v>
      </c>
    </row>
    <row r="97" customFormat="false" ht="24.75" hidden="false" customHeight="true" outlineLevel="0" collapsed="false">
      <c r="B97" s="670"/>
      <c r="C97" s="656"/>
      <c r="D97" s="700"/>
      <c r="E97" s="649"/>
      <c r="F97" s="682"/>
      <c r="G97" s="699"/>
      <c r="H97" s="697"/>
      <c r="I97" s="670"/>
      <c r="J97" s="670"/>
      <c r="K97" s="670"/>
      <c r="L97" s="670"/>
      <c r="M97" s="649" t="s">
        <v>166</v>
      </c>
      <c r="N97" s="685"/>
      <c r="O97" s="691" t="n">
        <v>0</v>
      </c>
      <c r="P97" s="692" t="n">
        <v>0</v>
      </c>
      <c r="Q97" s="692" t="n">
        <v>0</v>
      </c>
    </row>
    <row r="98" customFormat="false" ht="28.5" hidden="false" customHeight="true" outlineLevel="0" collapsed="false">
      <c r="B98" s="670"/>
      <c r="C98" s="656"/>
      <c r="D98" s="700"/>
      <c r="E98" s="649"/>
      <c r="F98" s="682"/>
      <c r="G98" s="699"/>
      <c r="H98" s="697"/>
      <c r="I98" s="670"/>
      <c r="J98" s="670"/>
      <c r="K98" s="670"/>
      <c r="L98" s="670"/>
      <c r="M98" s="669" t="s">
        <v>167</v>
      </c>
      <c r="N98" s="701"/>
      <c r="O98" s="702" t="s">
        <v>310</v>
      </c>
      <c r="P98" s="703" t="s">
        <v>310</v>
      </c>
      <c r="Q98" s="703" t="s">
        <v>310</v>
      </c>
    </row>
    <row r="99" customFormat="false" ht="20.25" hidden="false" customHeight="true" outlineLevel="0" collapsed="false">
      <c r="B99" s="670"/>
      <c r="C99" s="656"/>
      <c r="D99" s="704"/>
      <c r="E99" s="649"/>
      <c r="F99" s="682"/>
      <c r="G99" s="699"/>
      <c r="H99" s="697"/>
      <c r="I99" s="670"/>
      <c r="J99" s="670"/>
      <c r="K99" s="670"/>
      <c r="L99" s="670"/>
      <c r="M99" s="670" t="s">
        <v>174</v>
      </c>
      <c r="N99" s="705"/>
      <c r="O99" s="702" t="n">
        <v>0</v>
      </c>
      <c r="P99" s="703" t="n">
        <v>0</v>
      </c>
      <c r="Q99" s="703" t="n">
        <v>0</v>
      </c>
    </row>
    <row r="100" customFormat="false" ht="28.5" hidden="false" customHeight="true" outlineLevel="0" collapsed="false">
      <c r="B100" s="720" t="s">
        <v>71</v>
      </c>
      <c r="C100" s="725" t="s">
        <v>330</v>
      </c>
      <c r="D100" s="706" t="s">
        <v>56</v>
      </c>
      <c r="E100" s="654" t="s">
        <v>56</v>
      </c>
      <c r="F100" s="654" t="s">
        <v>331</v>
      </c>
      <c r="G100" s="654" t="s">
        <v>56</v>
      </c>
      <c r="H100" s="726" t="s">
        <v>56</v>
      </c>
      <c r="I100" s="720" t="s">
        <v>56</v>
      </c>
      <c r="J100" s="720" t="s">
        <v>56</v>
      </c>
      <c r="K100" s="720" t="s">
        <v>56</v>
      </c>
      <c r="L100" s="720" t="s">
        <v>56</v>
      </c>
      <c r="M100" s="669" t="s">
        <v>165</v>
      </c>
      <c r="N100" s="690" t="str">
        <f aca="false">N104</f>
        <v>9415,882</v>
      </c>
      <c r="O100" s="711" t="n">
        <f aca="false">O101+O102</f>
        <v>13228.702</v>
      </c>
      <c r="P100" s="711" t="n">
        <f aca="false">P101+P102</f>
        <v>13064.59</v>
      </c>
      <c r="Q100" s="692" t="n">
        <f aca="false">Q101+Q102</f>
        <v>13064.07</v>
      </c>
    </row>
    <row r="101" customFormat="false" ht="24" hidden="false" customHeight="true" outlineLevel="0" collapsed="false">
      <c r="B101" s="720"/>
      <c r="C101" s="725"/>
      <c r="D101" s="709"/>
      <c r="E101" s="654"/>
      <c r="F101" s="654"/>
      <c r="G101" s="654"/>
      <c r="H101" s="726"/>
      <c r="I101" s="720"/>
      <c r="J101" s="720"/>
      <c r="K101" s="720"/>
      <c r="L101" s="720"/>
      <c r="M101" s="649" t="s">
        <v>166</v>
      </c>
      <c r="N101" s="685"/>
      <c r="O101" s="692" t="n">
        <f aca="false">O105+O109</f>
        <v>218.74</v>
      </c>
      <c r="P101" s="692" t="n">
        <v>0</v>
      </c>
      <c r="Q101" s="692" t="n">
        <v>0</v>
      </c>
    </row>
    <row r="102" customFormat="false" ht="24" hidden="false" customHeight="true" outlineLevel="0" collapsed="false">
      <c r="B102" s="720"/>
      <c r="C102" s="725"/>
      <c r="D102" s="709"/>
      <c r="E102" s="654"/>
      <c r="F102" s="654"/>
      <c r="G102" s="654"/>
      <c r="H102" s="726"/>
      <c r="I102" s="720"/>
      <c r="J102" s="720"/>
      <c r="K102" s="720"/>
      <c r="L102" s="720"/>
      <c r="M102" s="669" t="s">
        <v>167</v>
      </c>
      <c r="N102" s="690"/>
      <c r="O102" s="711" t="n">
        <f aca="false">O106+O110</f>
        <v>13009.962</v>
      </c>
      <c r="P102" s="711" t="n">
        <f aca="false">P106</f>
        <v>13064.59</v>
      </c>
      <c r="Q102" s="692" t="n">
        <f aca="false">Q106</f>
        <v>13064.07</v>
      </c>
    </row>
    <row r="103" customFormat="false" ht="23.25" hidden="false" customHeight="true" outlineLevel="0" collapsed="false">
      <c r="B103" s="720"/>
      <c r="C103" s="725"/>
      <c r="D103" s="655"/>
      <c r="E103" s="654"/>
      <c r="F103" s="654"/>
      <c r="G103" s="654"/>
      <c r="H103" s="726"/>
      <c r="I103" s="720"/>
      <c r="J103" s="720"/>
      <c r="K103" s="720"/>
      <c r="L103" s="720"/>
      <c r="M103" s="670" t="s">
        <v>174</v>
      </c>
      <c r="N103" s="685"/>
      <c r="O103" s="691" t="n">
        <v>0</v>
      </c>
      <c r="P103" s="692" t="n">
        <v>0</v>
      </c>
      <c r="Q103" s="692" t="n">
        <v>0</v>
      </c>
    </row>
    <row r="104" customFormat="false" ht="53.25" hidden="false" customHeight="true" outlineLevel="0" collapsed="false">
      <c r="B104" s="727" t="s">
        <v>71</v>
      </c>
      <c r="C104" s="656" t="s">
        <v>330</v>
      </c>
      <c r="D104" s="696" t="s">
        <v>332</v>
      </c>
      <c r="E104" s="649" t="s">
        <v>333</v>
      </c>
      <c r="F104" s="728" t="s">
        <v>334</v>
      </c>
      <c r="G104" s="729" t="s">
        <v>273</v>
      </c>
      <c r="H104" s="730" t="s">
        <v>77</v>
      </c>
      <c r="I104" s="670" t="s">
        <v>335</v>
      </c>
      <c r="J104" s="670" t="s">
        <v>276</v>
      </c>
      <c r="K104" s="670" t="s">
        <v>335</v>
      </c>
      <c r="L104" s="670" t="s">
        <v>335</v>
      </c>
      <c r="M104" s="648" t="s">
        <v>165</v>
      </c>
      <c r="N104" s="678" t="s">
        <v>336</v>
      </c>
      <c r="O104" s="679" t="n">
        <f aca="false">O105+O106</f>
        <v>13009.962</v>
      </c>
      <c r="P104" s="679" t="n">
        <f aca="false">P105+P106</f>
        <v>13064.59</v>
      </c>
      <c r="Q104" s="692" t="n">
        <f aca="false">Q105+Q106</f>
        <v>13064.07</v>
      </c>
      <c r="R104" s="368"/>
    </row>
    <row r="105" customFormat="false" ht="27" hidden="false" customHeight="true" outlineLevel="0" collapsed="false">
      <c r="B105" s="727"/>
      <c r="C105" s="656"/>
      <c r="D105" s="696"/>
      <c r="E105" s="649"/>
      <c r="F105" s="731" t="s">
        <v>338</v>
      </c>
      <c r="G105" s="732" t="s">
        <v>339</v>
      </c>
      <c r="H105" s="654" t="s">
        <v>90</v>
      </c>
      <c r="I105" s="720" t="s">
        <v>308</v>
      </c>
      <c r="J105" s="670"/>
      <c r="K105" s="720" t="s">
        <v>308</v>
      </c>
      <c r="L105" s="720" t="s">
        <v>308</v>
      </c>
      <c r="M105" s="649" t="s">
        <v>166</v>
      </c>
      <c r="N105" s="685"/>
      <c r="O105" s="691" t="n">
        <v>0</v>
      </c>
      <c r="P105" s="692" t="n">
        <v>0</v>
      </c>
      <c r="Q105" s="692" t="n">
        <v>0</v>
      </c>
    </row>
    <row r="106" customFormat="false" ht="27.75" hidden="false" customHeight="true" outlineLevel="0" collapsed="false">
      <c r="B106" s="727"/>
      <c r="C106" s="656"/>
      <c r="D106" s="706"/>
      <c r="E106" s="649"/>
      <c r="F106" s="731"/>
      <c r="G106" s="732"/>
      <c r="H106" s="654"/>
      <c r="I106" s="720"/>
      <c r="J106" s="720"/>
      <c r="K106" s="720"/>
      <c r="L106" s="720"/>
      <c r="M106" s="669" t="s">
        <v>167</v>
      </c>
      <c r="N106" s="690"/>
      <c r="O106" s="679" t="n">
        <v>13009.962</v>
      </c>
      <c r="P106" s="680" t="n">
        <v>13064.59</v>
      </c>
      <c r="Q106" s="680" t="n">
        <v>13064.07</v>
      </c>
      <c r="R106" s="925"/>
    </row>
    <row r="107" customFormat="false" ht="39" hidden="false" customHeight="true" outlineLevel="0" collapsed="false">
      <c r="B107" s="727"/>
      <c r="C107" s="656"/>
      <c r="D107" s="655"/>
      <c r="E107" s="649"/>
      <c r="F107" s="731"/>
      <c r="G107" s="732"/>
      <c r="H107" s="654"/>
      <c r="I107" s="720"/>
      <c r="J107" s="720"/>
      <c r="K107" s="720"/>
      <c r="L107" s="720"/>
      <c r="M107" s="670" t="s">
        <v>174</v>
      </c>
      <c r="N107" s="685"/>
      <c r="O107" s="691" t="n">
        <v>0</v>
      </c>
      <c r="P107" s="692" t="n">
        <v>0</v>
      </c>
      <c r="Q107" s="692" t="n">
        <v>0</v>
      </c>
    </row>
    <row r="108" customFormat="false" ht="26.25" hidden="false" customHeight="true" outlineLevel="0" collapsed="false">
      <c r="B108" s="727" t="s">
        <v>71</v>
      </c>
      <c r="C108" s="656" t="s">
        <v>330</v>
      </c>
      <c r="D108" s="696" t="s">
        <v>332</v>
      </c>
      <c r="E108" s="649" t="s">
        <v>333</v>
      </c>
      <c r="F108" s="682" t="s">
        <v>888</v>
      </c>
      <c r="G108" s="699" t="s">
        <v>889</v>
      </c>
      <c r="H108" s="649" t="s">
        <v>77</v>
      </c>
      <c r="I108" s="670" t="s">
        <v>658</v>
      </c>
      <c r="J108" s="670" t="s">
        <v>771</v>
      </c>
      <c r="K108" s="670" t="s">
        <v>56</v>
      </c>
      <c r="L108" s="670" t="s">
        <v>56</v>
      </c>
      <c r="M108" s="648" t="s">
        <v>165</v>
      </c>
      <c r="N108" s="678"/>
      <c r="O108" s="691" t="n">
        <f aca="false">O109+O110</f>
        <v>218.74</v>
      </c>
      <c r="P108" s="692" t="n">
        <f aca="false">P109+P110</f>
        <v>0</v>
      </c>
      <c r="Q108" s="685" t="e">
        <f aca="false">Q109+Q110</f>
        <v>#VALUE!</v>
      </c>
    </row>
    <row r="109" customFormat="false" ht="27" hidden="false" customHeight="true" outlineLevel="0" collapsed="false">
      <c r="B109" s="727"/>
      <c r="C109" s="656"/>
      <c r="D109" s="696"/>
      <c r="E109" s="649"/>
      <c r="F109" s="682"/>
      <c r="G109" s="699"/>
      <c r="H109" s="649"/>
      <c r="I109" s="670"/>
      <c r="J109" s="670"/>
      <c r="K109" s="670"/>
      <c r="L109" s="670"/>
      <c r="M109" s="649" t="s">
        <v>166</v>
      </c>
      <c r="N109" s="678"/>
      <c r="O109" s="735" t="n">
        <v>218.74</v>
      </c>
      <c r="P109" s="703" t="n">
        <v>0</v>
      </c>
      <c r="Q109" s="692" t="n">
        <v>0</v>
      </c>
    </row>
    <row r="110" customFormat="false" ht="24" hidden="false" customHeight="true" outlineLevel="0" collapsed="false">
      <c r="B110" s="727"/>
      <c r="C110" s="656"/>
      <c r="D110" s="706"/>
      <c r="E110" s="649"/>
      <c r="F110" s="682"/>
      <c r="G110" s="699"/>
      <c r="H110" s="649"/>
      <c r="I110" s="670"/>
      <c r="J110" s="670"/>
      <c r="K110" s="670"/>
      <c r="L110" s="670"/>
      <c r="M110" s="669" t="s">
        <v>167</v>
      </c>
      <c r="N110" s="678"/>
      <c r="O110" s="691" t="n">
        <v>0</v>
      </c>
      <c r="P110" s="692" t="n">
        <v>0</v>
      </c>
      <c r="Q110" s="685" t="e">
        <f aca="false">Q114+Q118+Q122+Q126</f>
        <v>#VALUE!</v>
      </c>
    </row>
    <row r="111" customFormat="false" ht="26.25" hidden="false" customHeight="true" outlineLevel="0" collapsed="false">
      <c r="B111" s="727"/>
      <c r="C111" s="656"/>
      <c r="D111" s="655"/>
      <c r="E111" s="649"/>
      <c r="F111" s="682"/>
      <c r="G111" s="699"/>
      <c r="H111" s="649"/>
      <c r="I111" s="670"/>
      <c r="J111" s="670"/>
      <c r="K111" s="670"/>
      <c r="L111" s="670"/>
      <c r="M111" s="670" t="s">
        <v>174</v>
      </c>
      <c r="N111" s="678"/>
      <c r="O111" s="691" t="n">
        <v>0</v>
      </c>
      <c r="P111" s="692" t="n">
        <f aca="false">P115+P119+P123+P127</f>
        <v>0</v>
      </c>
      <c r="Q111" s="685" t="e">
        <f aca="false">Q115+Q119+Q123+Q127</f>
        <v>#VALUE!</v>
      </c>
    </row>
    <row r="112" customFormat="false" ht="23.25" hidden="false" customHeight="true" outlineLevel="0" collapsed="false">
      <c r="B112" s="733" t="s">
        <v>71</v>
      </c>
      <c r="C112" s="656" t="s">
        <v>340</v>
      </c>
      <c r="D112" s="696" t="s">
        <v>56</v>
      </c>
      <c r="E112" s="649" t="s">
        <v>56</v>
      </c>
      <c r="F112" s="649" t="s">
        <v>208</v>
      </c>
      <c r="G112" s="699" t="s">
        <v>341</v>
      </c>
      <c r="H112" s="697" t="s">
        <v>74</v>
      </c>
      <c r="I112" s="670" t="s">
        <v>342</v>
      </c>
      <c r="J112" s="670" t="s">
        <v>276</v>
      </c>
      <c r="K112" s="670" t="s">
        <v>81</v>
      </c>
      <c r="L112" s="670" t="s">
        <v>81</v>
      </c>
      <c r="M112" s="648" t="s">
        <v>165</v>
      </c>
      <c r="N112" s="734" t="n">
        <f aca="false">N116+N120</f>
        <v>3508.999</v>
      </c>
      <c r="O112" s="691" t="n">
        <f aca="false">O113+O114</f>
        <v>5550</v>
      </c>
      <c r="P112" s="692" t="n">
        <f aca="false">P113+P114</f>
        <v>4000</v>
      </c>
      <c r="Q112" s="685" t="e">
        <f aca="false">Q113+Q114</f>
        <v>#VALUE!</v>
      </c>
    </row>
    <row r="113" customFormat="false" ht="25.5" hidden="false" customHeight="true" outlineLevel="0" collapsed="false">
      <c r="B113" s="733"/>
      <c r="C113" s="656"/>
      <c r="D113" s="709"/>
      <c r="E113" s="649"/>
      <c r="F113" s="649"/>
      <c r="G113" s="699"/>
      <c r="H113" s="697"/>
      <c r="I113" s="670"/>
      <c r="J113" s="670"/>
      <c r="K113" s="670"/>
      <c r="L113" s="670"/>
      <c r="M113" s="649" t="s">
        <v>166</v>
      </c>
      <c r="N113" s="690"/>
      <c r="O113" s="735" t="n">
        <v>0</v>
      </c>
      <c r="P113" s="703" t="n">
        <v>0</v>
      </c>
      <c r="Q113" s="692" t="n">
        <v>0</v>
      </c>
    </row>
    <row r="114" customFormat="false" ht="22.5" hidden="false" customHeight="true" outlineLevel="0" collapsed="false">
      <c r="B114" s="733"/>
      <c r="C114" s="656"/>
      <c r="D114" s="709"/>
      <c r="E114" s="649"/>
      <c r="F114" s="649"/>
      <c r="G114" s="699"/>
      <c r="H114" s="697"/>
      <c r="I114" s="670"/>
      <c r="J114" s="670"/>
      <c r="K114" s="670"/>
      <c r="L114" s="670"/>
      <c r="M114" s="669" t="s">
        <v>167</v>
      </c>
      <c r="N114" s="690"/>
      <c r="O114" s="691" t="n">
        <f aca="false">O118+O122+O126+O130</f>
        <v>5550</v>
      </c>
      <c r="P114" s="692" t="n">
        <f aca="false">P118+P122+P126+P130</f>
        <v>4000</v>
      </c>
      <c r="Q114" s="685" t="e">
        <f aca="false">Q118+Q122+Q126+Q130</f>
        <v>#VALUE!</v>
      </c>
    </row>
    <row r="115" customFormat="false" ht="23.25" hidden="false" customHeight="true" outlineLevel="0" collapsed="false">
      <c r="B115" s="733"/>
      <c r="C115" s="656"/>
      <c r="D115" s="655"/>
      <c r="E115" s="649"/>
      <c r="F115" s="649"/>
      <c r="G115" s="699"/>
      <c r="H115" s="697"/>
      <c r="I115" s="670"/>
      <c r="J115" s="670"/>
      <c r="K115" s="670"/>
      <c r="L115" s="670"/>
      <c r="M115" s="670" t="s">
        <v>174</v>
      </c>
      <c r="N115" s="721"/>
      <c r="O115" s="691" t="n">
        <f aca="false">O119+O123+O127+O131</f>
        <v>3284.999</v>
      </c>
      <c r="P115" s="692" t="n">
        <f aca="false">P119+P123+P127+P131</f>
        <v>0</v>
      </c>
      <c r="Q115" s="685" t="e">
        <f aca="false">Q119+Q123+Q127+Q131</f>
        <v>#VALUE!</v>
      </c>
    </row>
    <row r="116" customFormat="false" ht="26.25" hidden="false" customHeight="true" outlineLevel="0" collapsed="false">
      <c r="B116" s="737" t="s">
        <v>71</v>
      </c>
      <c r="C116" s="656" t="s">
        <v>340</v>
      </c>
      <c r="D116" s="709" t="s">
        <v>332</v>
      </c>
      <c r="E116" s="649" t="s">
        <v>333</v>
      </c>
      <c r="F116" s="699" t="s">
        <v>777</v>
      </c>
      <c r="G116" s="699" t="s">
        <v>430</v>
      </c>
      <c r="H116" s="738" t="s">
        <v>74</v>
      </c>
      <c r="I116" s="670" t="s">
        <v>304</v>
      </c>
      <c r="J116" s="670" t="s">
        <v>276</v>
      </c>
      <c r="K116" s="670" t="s">
        <v>81</v>
      </c>
      <c r="L116" s="670" t="s">
        <v>81</v>
      </c>
      <c r="M116" s="648" t="s">
        <v>165</v>
      </c>
      <c r="N116" s="690" t="n">
        <v>2958.999</v>
      </c>
      <c r="O116" s="691" t="n">
        <f aca="false">O118+O119</f>
        <v>3281.999</v>
      </c>
      <c r="P116" s="692" t="n">
        <f aca="false">P117+P118</f>
        <v>0</v>
      </c>
      <c r="Q116" s="685" t="e">
        <f aca="false">Q117+Q118</f>
        <v>#VALUE!</v>
      </c>
      <c r="R116" s="311"/>
      <c r="S116" s="311"/>
      <c r="T116" s="311"/>
      <c r="U116" s="311"/>
      <c r="V116" s="311"/>
    </row>
    <row r="117" customFormat="false" ht="22.5" hidden="false" customHeight="true" outlineLevel="0" collapsed="false">
      <c r="B117" s="737"/>
      <c r="C117" s="656"/>
      <c r="D117" s="709"/>
      <c r="E117" s="649"/>
      <c r="F117" s="699"/>
      <c r="G117" s="699"/>
      <c r="H117" s="738"/>
      <c r="I117" s="670"/>
      <c r="J117" s="670"/>
      <c r="K117" s="670"/>
      <c r="L117" s="670"/>
      <c r="M117" s="649" t="s">
        <v>166</v>
      </c>
      <c r="N117" s="690"/>
      <c r="O117" s="735" t="n">
        <v>0</v>
      </c>
      <c r="P117" s="703" t="n">
        <v>0</v>
      </c>
      <c r="Q117" s="720" t="s">
        <v>346</v>
      </c>
      <c r="R117" s="311"/>
      <c r="S117" s="311"/>
      <c r="T117" s="311"/>
      <c r="U117" s="311"/>
      <c r="V117" s="311"/>
    </row>
    <row r="118" customFormat="false" ht="19.5" hidden="false" customHeight="true" outlineLevel="0" collapsed="false">
      <c r="B118" s="737"/>
      <c r="C118" s="656"/>
      <c r="D118" s="709"/>
      <c r="E118" s="649"/>
      <c r="F118" s="699"/>
      <c r="G118" s="699"/>
      <c r="H118" s="738"/>
      <c r="I118" s="670"/>
      <c r="J118" s="670"/>
      <c r="K118" s="670"/>
      <c r="L118" s="670"/>
      <c r="M118" s="669" t="s">
        <v>167</v>
      </c>
      <c r="N118" s="690"/>
      <c r="O118" s="735" t="n">
        <v>547</v>
      </c>
      <c r="P118" s="703" t="n">
        <v>0</v>
      </c>
      <c r="Q118" s="720" t="s">
        <v>346</v>
      </c>
      <c r="R118" s="311"/>
      <c r="S118" s="311"/>
      <c r="T118" s="311"/>
      <c r="U118" s="311"/>
      <c r="V118" s="311"/>
    </row>
    <row r="119" customFormat="false" ht="21" hidden="false" customHeight="true" outlineLevel="0" collapsed="false">
      <c r="B119" s="737"/>
      <c r="C119" s="656"/>
      <c r="D119" s="709"/>
      <c r="E119" s="649"/>
      <c r="F119" s="699"/>
      <c r="G119" s="699"/>
      <c r="H119" s="738"/>
      <c r="I119" s="670"/>
      <c r="J119" s="670"/>
      <c r="K119" s="670"/>
      <c r="L119" s="670"/>
      <c r="M119" s="670" t="s">
        <v>174</v>
      </c>
      <c r="N119" s="690"/>
      <c r="O119" s="735" t="n">
        <f aca="false">2734.999</f>
        <v>2734.999</v>
      </c>
      <c r="P119" s="703" t="n">
        <v>0</v>
      </c>
      <c r="Q119" s="720" t="s">
        <v>346</v>
      </c>
      <c r="R119" s="311"/>
      <c r="S119" s="311"/>
      <c r="T119" s="311"/>
      <c r="U119" s="311"/>
      <c r="V119" s="311"/>
    </row>
    <row r="120" customFormat="false" ht="26.25" hidden="false" customHeight="true" outlineLevel="0" collapsed="false">
      <c r="B120" s="673" t="s">
        <v>71</v>
      </c>
      <c r="C120" s="653" t="s">
        <v>340</v>
      </c>
      <c r="D120" s="739" t="s">
        <v>332</v>
      </c>
      <c r="E120" s="648" t="s">
        <v>333</v>
      </c>
      <c r="F120" s="663" t="s">
        <v>347</v>
      </c>
      <c r="G120" s="663" t="s">
        <v>348</v>
      </c>
      <c r="H120" s="707" t="s">
        <v>74</v>
      </c>
      <c r="I120" s="673" t="s">
        <v>304</v>
      </c>
      <c r="J120" s="673" t="s">
        <v>276</v>
      </c>
      <c r="K120" s="673" t="s">
        <v>81</v>
      </c>
      <c r="L120" s="673" t="s">
        <v>81</v>
      </c>
      <c r="M120" s="648" t="s">
        <v>165</v>
      </c>
      <c r="N120" s="740" t="s">
        <v>349</v>
      </c>
      <c r="O120" s="691" t="n">
        <f aca="false">O121+O122</f>
        <v>0</v>
      </c>
      <c r="P120" s="692" t="n">
        <f aca="false">P121+P122</f>
        <v>0</v>
      </c>
      <c r="Q120" s="685" t="e">
        <f aca="false">Q121+Q122</f>
        <v>#VALUE!</v>
      </c>
      <c r="R120" s="311"/>
      <c r="S120" s="311"/>
      <c r="T120" s="311"/>
      <c r="U120" s="311"/>
      <c r="V120" s="311"/>
    </row>
    <row r="121" customFormat="false" ht="26.25" hidden="false" customHeight="true" outlineLevel="0" collapsed="false">
      <c r="B121" s="673"/>
      <c r="C121" s="653"/>
      <c r="D121" s="709"/>
      <c r="E121" s="648"/>
      <c r="F121" s="663"/>
      <c r="G121" s="663"/>
      <c r="H121" s="707"/>
      <c r="I121" s="673"/>
      <c r="J121" s="673"/>
      <c r="K121" s="673"/>
      <c r="L121" s="673"/>
      <c r="M121" s="649" t="s">
        <v>166</v>
      </c>
      <c r="N121" s="741"/>
      <c r="O121" s="735" t="n">
        <v>0</v>
      </c>
      <c r="P121" s="703" t="n">
        <v>0</v>
      </c>
      <c r="Q121" s="670" t="s">
        <v>346</v>
      </c>
      <c r="R121" s="311"/>
      <c r="S121" s="311"/>
      <c r="T121" s="311"/>
      <c r="U121" s="311"/>
      <c r="V121" s="311"/>
    </row>
    <row r="122" customFormat="false" ht="23.25" hidden="false" customHeight="true" outlineLevel="0" collapsed="false">
      <c r="B122" s="673"/>
      <c r="C122" s="653"/>
      <c r="D122" s="709"/>
      <c r="E122" s="648"/>
      <c r="F122" s="663"/>
      <c r="G122" s="663"/>
      <c r="H122" s="707"/>
      <c r="I122" s="673"/>
      <c r="J122" s="673"/>
      <c r="K122" s="673"/>
      <c r="L122" s="673"/>
      <c r="M122" s="669" t="s">
        <v>167</v>
      </c>
      <c r="N122" s="741"/>
      <c r="O122" s="735" t="n">
        <v>0</v>
      </c>
      <c r="P122" s="703" t="n">
        <v>0</v>
      </c>
      <c r="Q122" s="670" t="s">
        <v>346</v>
      </c>
      <c r="R122" s="311"/>
      <c r="S122" s="311"/>
      <c r="T122" s="311"/>
      <c r="U122" s="311"/>
      <c r="V122" s="311"/>
    </row>
    <row r="123" customFormat="false" ht="23.25" hidden="false" customHeight="true" outlineLevel="0" collapsed="false">
      <c r="B123" s="673"/>
      <c r="C123" s="653"/>
      <c r="D123" s="709"/>
      <c r="E123" s="648"/>
      <c r="F123" s="663"/>
      <c r="G123" s="663"/>
      <c r="H123" s="707"/>
      <c r="I123" s="673"/>
      <c r="J123" s="673"/>
      <c r="K123" s="673"/>
      <c r="L123" s="673"/>
      <c r="M123" s="670" t="s">
        <v>174</v>
      </c>
      <c r="N123" s="741"/>
      <c r="O123" s="735" t="n">
        <v>550</v>
      </c>
      <c r="P123" s="703" t="n">
        <v>0</v>
      </c>
      <c r="Q123" s="670" t="s">
        <v>346</v>
      </c>
      <c r="R123" s="311"/>
      <c r="S123" s="311"/>
      <c r="T123" s="311"/>
      <c r="U123" s="311"/>
      <c r="V123" s="311"/>
    </row>
    <row r="124" customFormat="false" ht="23.25" hidden="false" customHeight="true" outlineLevel="0" collapsed="false">
      <c r="B124" s="673" t="s">
        <v>71</v>
      </c>
      <c r="C124" s="653" t="s">
        <v>340</v>
      </c>
      <c r="D124" s="739" t="s">
        <v>332</v>
      </c>
      <c r="E124" s="648" t="s">
        <v>890</v>
      </c>
      <c r="F124" s="663" t="s">
        <v>891</v>
      </c>
      <c r="G124" s="648" t="s">
        <v>779</v>
      </c>
      <c r="H124" s="707" t="s">
        <v>74</v>
      </c>
      <c r="I124" s="673" t="s">
        <v>304</v>
      </c>
      <c r="J124" s="673" t="s">
        <v>276</v>
      </c>
      <c r="K124" s="673" t="s">
        <v>81</v>
      </c>
      <c r="L124" s="673" t="s">
        <v>81</v>
      </c>
      <c r="M124" s="648" t="s">
        <v>165</v>
      </c>
      <c r="N124" s="741"/>
      <c r="O124" s="691" t="n">
        <f aca="false">O125+O126</f>
        <v>5003</v>
      </c>
      <c r="P124" s="692" t="n">
        <f aca="false">P125+P126</f>
        <v>0</v>
      </c>
      <c r="Q124" s="685" t="e">
        <f aca="false">Q125+Q126</f>
        <v>#VALUE!</v>
      </c>
      <c r="R124" s="311"/>
      <c r="S124" s="311"/>
      <c r="T124" s="311"/>
      <c r="U124" s="311"/>
      <c r="V124" s="311"/>
    </row>
    <row r="125" customFormat="false" ht="23.25" hidden="false" customHeight="true" outlineLevel="0" collapsed="false">
      <c r="B125" s="673"/>
      <c r="C125" s="653"/>
      <c r="D125" s="709"/>
      <c r="E125" s="648"/>
      <c r="F125" s="663"/>
      <c r="G125" s="648"/>
      <c r="H125" s="707"/>
      <c r="I125" s="673"/>
      <c r="J125" s="673"/>
      <c r="K125" s="673"/>
      <c r="L125" s="673"/>
      <c r="M125" s="649" t="s">
        <v>166</v>
      </c>
      <c r="N125" s="741"/>
      <c r="O125" s="735" t="n">
        <v>0</v>
      </c>
      <c r="P125" s="703" t="n">
        <v>0</v>
      </c>
      <c r="Q125" s="670" t="s">
        <v>346</v>
      </c>
      <c r="R125" s="311"/>
      <c r="S125" s="311"/>
      <c r="T125" s="311"/>
      <c r="U125" s="311"/>
      <c r="V125" s="311"/>
    </row>
    <row r="126" customFormat="false" ht="23.25" hidden="false" customHeight="true" outlineLevel="0" collapsed="false">
      <c r="B126" s="673"/>
      <c r="C126" s="653"/>
      <c r="D126" s="709"/>
      <c r="E126" s="648"/>
      <c r="F126" s="663"/>
      <c r="G126" s="648"/>
      <c r="H126" s="707"/>
      <c r="I126" s="673"/>
      <c r="J126" s="673"/>
      <c r="K126" s="673"/>
      <c r="L126" s="673"/>
      <c r="M126" s="669" t="s">
        <v>167</v>
      </c>
      <c r="N126" s="741"/>
      <c r="O126" s="735" t="n">
        <f aca="false">5550-547</f>
        <v>5003</v>
      </c>
      <c r="P126" s="703" t="n">
        <v>0</v>
      </c>
      <c r="Q126" s="670" t="s">
        <v>780</v>
      </c>
      <c r="R126" s="311"/>
      <c r="S126" s="311"/>
      <c r="T126" s="311"/>
      <c r="U126" s="311"/>
      <c r="V126" s="311"/>
    </row>
    <row r="127" customFormat="false" ht="87.75" hidden="false" customHeight="true" outlineLevel="0" collapsed="false">
      <c r="B127" s="673"/>
      <c r="C127" s="653"/>
      <c r="D127" s="709"/>
      <c r="E127" s="648"/>
      <c r="F127" s="663"/>
      <c r="G127" s="648"/>
      <c r="H127" s="707"/>
      <c r="I127" s="673"/>
      <c r="J127" s="673"/>
      <c r="K127" s="673"/>
      <c r="L127" s="673"/>
      <c r="M127" s="673" t="s">
        <v>174</v>
      </c>
      <c r="N127" s="742"/>
      <c r="O127" s="743" t="n">
        <v>0</v>
      </c>
      <c r="P127" s="712" t="n">
        <v>0</v>
      </c>
      <c r="Q127" s="673" t="s">
        <v>346</v>
      </c>
      <c r="R127" s="311"/>
      <c r="S127" s="311"/>
      <c r="T127" s="311"/>
      <c r="U127" s="311"/>
      <c r="V127" s="311"/>
    </row>
    <row r="128" customFormat="false" ht="23.25" hidden="false" customHeight="true" outlineLevel="0" collapsed="false">
      <c r="B128" s="670" t="s">
        <v>71</v>
      </c>
      <c r="C128" s="656" t="s">
        <v>340</v>
      </c>
      <c r="D128" s="739" t="s">
        <v>332</v>
      </c>
      <c r="E128" s="649" t="s">
        <v>333</v>
      </c>
      <c r="F128" s="699" t="s">
        <v>781</v>
      </c>
      <c r="G128" s="649" t="s">
        <v>782</v>
      </c>
      <c r="H128" s="697" t="s">
        <v>74</v>
      </c>
      <c r="I128" s="670" t="s">
        <v>304</v>
      </c>
      <c r="J128" s="670" t="s">
        <v>277</v>
      </c>
      <c r="K128" s="673" t="s">
        <v>304</v>
      </c>
      <c r="L128" s="670" t="s">
        <v>81</v>
      </c>
      <c r="M128" s="648" t="s">
        <v>165</v>
      </c>
      <c r="N128" s="740"/>
      <c r="O128" s="691" t="n">
        <f aca="false">O129+O130</f>
        <v>0</v>
      </c>
      <c r="P128" s="692" t="n">
        <f aca="false">P129+P130</f>
        <v>4000</v>
      </c>
      <c r="Q128" s="685" t="e">
        <f aca="false">Q129+Q130</f>
        <v>#VALUE!</v>
      </c>
      <c r="R128" s="311"/>
      <c r="S128" s="311"/>
      <c r="T128" s="311"/>
      <c r="U128" s="311"/>
      <c r="V128" s="311"/>
    </row>
    <row r="129" customFormat="false" ht="23.25" hidden="false" customHeight="true" outlineLevel="0" collapsed="false">
      <c r="B129" s="670"/>
      <c r="C129" s="656"/>
      <c r="D129" s="709"/>
      <c r="E129" s="649"/>
      <c r="F129" s="699"/>
      <c r="G129" s="649"/>
      <c r="H129" s="697"/>
      <c r="I129" s="670"/>
      <c r="J129" s="670"/>
      <c r="K129" s="670"/>
      <c r="L129" s="670"/>
      <c r="M129" s="649" t="s">
        <v>166</v>
      </c>
      <c r="N129" s="741"/>
      <c r="O129" s="735" t="n">
        <v>0</v>
      </c>
      <c r="P129" s="703" t="n">
        <v>0</v>
      </c>
      <c r="Q129" s="670" t="s">
        <v>346</v>
      </c>
      <c r="R129" s="311"/>
      <c r="S129" s="311"/>
      <c r="T129" s="311"/>
      <c r="U129" s="311"/>
      <c r="V129" s="311"/>
    </row>
    <row r="130" customFormat="false" ht="23.25" hidden="false" customHeight="true" outlineLevel="0" collapsed="false">
      <c r="B130" s="670"/>
      <c r="C130" s="656"/>
      <c r="D130" s="709"/>
      <c r="E130" s="649"/>
      <c r="F130" s="699"/>
      <c r="G130" s="649"/>
      <c r="H130" s="697"/>
      <c r="I130" s="670"/>
      <c r="J130" s="670"/>
      <c r="K130" s="670"/>
      <c r="L130" s="670"/>
      <c r="M130" s="669" t="s">
        <v>167</v>
      </c>
      <c r="N130" s="741"/>
      <c r="O130" s="735" t="n">
        <v>0</v>
      </c>
      <c r="P130" s="703" t="n">
        <v>4000</v>
      </c>
      <c r="Q130" s="670" t="s">
        <v>346</v>
      </c>
      <c r="R130" s="311"/>
      <c r="S130" s="311"/>
      <c r="T130" s="311"/>
      <c r="U130" s="311"/>
      <c r="V130" s="311"/>
    </row>
    <row r="131" customFormat="false" ht="23.25" hidden="false" customHeight="true" outlineLevel="0" collapsed="false">
      <c r="B131" s="670"/>
      <c r="C131" s="656"/>
      <c r="D131" s="655"/>
      <c r="E131" s="649"/>
      <c r="F131" s="699"/>
      <c r="G131" s="649"/>
      <c r="H131" s="697"/>
      <c r="I131" s="670"/>
      <c r="J131" s="670"/>
      <c r="K131" s="673"/>
      <c r="L131" s="670"/>
      <c r="M131" s="670" t="s">
        <v>174</v>
      </c>
      <c r="N131" s="741"/>
      <c r="O131" s="735" t="n">
        <v>0</v>
      </c>
      <c r="P131" s="703" t="n">
        <v>0</v>
      </c>
      <c r="Q131" s="670" t="s">
        <v>346</v>
      </c>
      <c r="R131" s="311"/>
      <c r="S131" s="311"/>
      <c r="T131" s="311"/>
      <c r="U131" s="311"/>
      <c r="V131" s="311"/>
    </row>
    <row r="132" customFormat="false" ht="24.75" hidden="false" customHeight="true" outlineLevel="0" collapsed="false">
      <c r="B132" s="670" t="s">
        <v>71</v>
      </c>
      <c r="C132" s="656" t="s">
        <v>350</v>
      </c>
      <c r="D132" s="652" t="s">
        <v>332</v>
      </c>
      <c r="E132" s="649" t="s">
        <v>333</v>
      </c>
      <c r="F132" s="649" t="s">
        <v>351</v>
      </c>
      <c r="G132" s="649" t="s">
        <v>56</v>
      </c>
      <c r="H132" s="649" t="s">
        <v>56</v>
      </c>
      <c r="I132" s="670" t="s">
        <v>56</v>
      </c>
      <c r="J132" s="670" t="s">
        <v>56</v>
      </c>
      <c r="K132" s="670" t="s">
        <v>56</v>
      </c>
      <c r="L132" s="670" t="s">
        <v>56</v>
      </c>
      <c r="M132" s="648" t="s">
        <v>165</v>
      </c>
      <c r="N132" s="740" t="s">
        <v>356</v>
      </c>
      <c r="O132" s="691" t="n">
        <f aca="false">O133+O134</f>
        <v>0</v>
      </c>
      <c r="P132" s="692" t="n">
        <f aca="false">P133+P134</f>
        <v>0</v>
      </c>
      <c r="Q132" s="685" t="e">
        <f aca="false">Q133+Q134</f>
        <v>#VALUE!</v>
      </c>
      <c r="R132" s="311"/>
      <c r="S132" s="311"/>
      <c r="T132" s="311"/>
      <c r="U132" s="311"/>
      <c r="V132" s="311"/>
    </row>
    <row r="133" customFormat="false" ht="24.75" hidden="false" customHeight="true" outlineLevel="0" collapsed="false">
      <c r="B133" s="670"/>
      <c r="C133" s="656"/>
      <c r="D133" s="709"/>
      <c r="E133" s="649"/>
      <c r="F133" s="649"/>
      <c r="G133" s="649"/>
      <c r="H133" s="649"/>
      <c r="I133" s="670"/>
      <c r="J133" s="670"/>
      <c r="K133" s="670"/>
      <c r="L133" s="670"/>
      <c r="M133" s="649" t="s">
        <v>166</v>
      </c>
      <c r="N133" s="741"/>
      <c r="O133" s="735" t="n">
        <v>0</v>
      </c>
      <c r="P133" s="703" t="n">
        <v>0</v>
      </c>
      <c r="Q133" s="670" t="s">
        <v>346</v>
      </c>
      <c r="R133" s="311"/>
      <c r="S133" s="311"/>
      <c r="T133" s="311"/>
      <c r="U133" s="311"/>
      <c r="V133" s="311"/>
    </row>
    <row r="134" customFormat="false" ht="24" hidden="false" customHeight="true" outlineLevel="0" collapsed="false">
      <c r="B134" s="670"/>
      <c r="C134" s="656"/>
      <c r="D134" s="709"/>
      <c r="E134" s="649"/>
      <c r="F134" s="649"/>
      <c r="G134" s="649"/>
      <c r="H134" s="649"/>
      <c r="I134" s="670"/>
      <c r="J134" s="670"/>
      <c r="K134" s="670"/>
      <c r="L134" s="670"/>
      <c r="M134" s="669" t="s">
        <v>167</v>
      </c>
      <c r="N134" s="741"/>
      <c r="O134" s="735" t="n">
        <f aca="false">O138+O142</f>
        <v>0</v>
      </c>
      <c r="P134" s="692" t="n">
        <f aca="false">P138+P142</f>
        <v>0</v>
      </c>
      <c r="Q134" s="692" t="e">
        <f aca="false">Q138+Q142</f>
        <v>#VALUE!</v>
      </c>
      <c r="R134" s="311"/>
      <c r="S134" s="311"/>
      <c r="T134" s="311"/>
      <c r="U134" s="311"/>
      <c r="V134" s="311"/>
    </row>
    <row r="135" customFormat="false" ht="24.75" hidden="false" customHeight="true" outlineLevel="0" collapsed="false">
      <c r="B135" s="670"/>
      <c r="C135" s="656"/>
      <c r="D135" s="655"/>
      <c r="E135" s="649"/>
      <c r="F135" s="649"/>
      <c r="G135" s="649"/>
      <c r="H135" s="649"/>
      <c r="I135" s="670"/>
      <c r="J135" s="670"/>
      <c r="K135" s="670"/>
      <c r="L135" s="670"/>
      <c r="M135" s="670" t="s">
        <v>174</v>
      </c>
      <c r="N135" s="741"/>
      <c r="O135" s="735" t="n">
        <f aca="false">O139+O143</f>
        <v>2200</v>
      </c>
      <c r="P135" s="692" t="n">
        <f aca="false">P139+P143</f>
        <v>0</v>
      </c>
      <c r="Q135" s="692" t="e">
        <f aca="false">Q139+Q143</f>
        <v>#VALUE!</v>
      </c>
      <c r="R135" s="311"/>
      <c r="S135" s="311"/>
      <c r="T135" s="311"/>
      <c r="U135" s="311"/>
      <c r="V135" s="311"/>
    </row>
    <row r="136" customFormat="false" ht="29.25" hidden="false" customHeight="true" outlineLevel="0" collapsed="false">
      <c r="B136" s="673" t="s">
        <v>71</v>
      </c>
      <c r="C136" s="648" t="s">
        <v>350</v>
      </c>
      <c r="D136" s="652" t="s">
        <v>332</v>
      </c>
      <c r="E136" s="652" t="s">
        <v>333</v>
      </c>
      <c r="F136" s="663" t="s">
        <v>892</v>
      </c>
      <c r="G136" s="744" t="s">
        <v>93</v>
      </c>
      <c r="H136" s="707" t="s">
        <v>74</v>
      </c>
      <c r="I136" s="673" t="s">
        <v>304</v>
      </c>
      <c r="J136" s="673" t="s">
        <v>276</v>
      </c>
      <c r="K136" s="673" t="s">
        <v>81</v>
      </c>
      <c r="L136" s="673" t="s">
        <v>81</v>
      </c>
      <c r="M136" s="648" t="s">
        <v>165</v>
      </c>
      <c r="N136" s="740" t="s">
        <v>356</v>
      </c>
      <c r="O136" s="691" t="n">
        <f aca="false">O137+O138</f>
        <v>0</v>
      </c>
      <c r="P136" s="692" t="n">
        <f aca="false">P137+P138</f>
        <v>0</v>
      </c>
      <c r="Q136" s="685" t="n">
        <f aca="false">Q137+Q138</f>
        <v>0</v>
      </c>
      <c r="R136" s="311"/>
      <c r="S136" s="311"/>
      <c r="T136" s="311"/>
      <c r="U136" s="311"/>
      <c r="V136" s="311"/>
    </row>
    <row r="137" customFormat="false" ht="30" hidden="false" customHeight="true" outlineLevel="0" collapsed="false">
      <c r="B137" s="673"/>
      <c r="C137" s="648"/>
      <c r="D137" s="745"/>
      <c r="E137" s="652"/>
      <c r="F137" s="663"/>
      <c r="G137" s="744"/>
      <c r="H137" s="707"/>
      <c r="I137" s="673"/>
      <c r="J137" s="673"/>
      <c r="K137" s="673"/>
      <c r="L137" s="673"/>
      <c r="M137" s="649" t="s">
        <v>166</v>
      </c>
      <c r="N137" s="741"/>
      <c r="O137" s="735" t="n">
        <v>0</v>
      </c>
      <c r="P137" s="703" t="n">
        <v>0</v>
      </c>
      <c r="Q137" s="712" t="n">
        <v>0</v>
      </c>
      <c r="R137" s="311"/>
      <c r="S137" s="311"/>
      <c r="T137" s="311"/>
      <c r="U137" s="311"/>
      <c r="V137" s="311"/>
    </row>
    <row r="138" customFormat="false" ht="33.75" hidden="false" customHeight="true" outlineLevel="0" collapsed="false">
      <c r="B138" s="673"/>
      <c r="C138" s="648"/>
      <c r="D138" s="745"/>
      <c r="E138" s="652"/>
      <c r="F138" s="663"/>
      <c r="G138" s="744"/>
      <c r="H138" s="707"/>
      <c r="I138" s="673"/>
      <c r="J138" s="673"/>
      <c r="K138" s="673"/>
      <c r="L138" s="673"/>
      <c r="M138" s="669" t="s">
        <v>167</v>
      </c>
      <c r="N138" s="741"/>
      <c r="O138" s="735" t="n">
        <v>0</v>
      </c>
      <c r="P138" s="703" t="n">
        <v>0</v>
      </c>
      <c r="Q138" s="692" t="n">
        <v>0</v>
      </c>
      <c r="R138" s="311"/>
      <c r="S138" s="311"/>
      <c r="T138" s="311"/>
      <c r="U138" s="311"/>
      <c r="V138" s="311"/>
    </row>
    <row r="139" customFormat="false" ht="33" hidden="false" customHeight="true" outlineLevel="0" collapsed="false">
      <c r="B139" s="673"/>
      <c r="C139" s="648"/>
      <c r="D139" s="746"/>
      <c r="E139" s="652"/>
      <c r="F139" s="663"/>
      <c r="G139" s="744"/>
      <c r="H139" s="707"/>
      <c r="I139" s="673"/>
      <c r="J139" s="673"/>
      <c r="K139" s="673"/>
      <c r="L139" s="673"/>
      <c r="M139" s="673" t="s">
        <v>174</v>
      </c>
      <c r="N139" s="742"/>
      <c r="O139" s="743" t="n">
        <v>2200</v>
      </c>
      <c r="P139" s="712" t="n">
        <v>0</v>
      </c>
      <c r="Q139" s="712" t="n">
        <v>0</v>
      </c>
      <c r="R139" s="311"/>
      <c r="S139" s="311"/>
      <c r="T139" s="311"/>
      <c r="U139" s="311"/>
      <c r="V139" s="311"/>
    </row>
    <row r="140" customFormat="false" ht="21" hidden="false" customHeight="true" outlineLevel="0" collapsed="false">
      <c r="B140" s="670" t="s">
        <v>71</v>
      </c>
      <c r="C140" s="649" t="s">
        <v>350</v>
      </c>
      <c r="D140" s="747" t="s">
        <v>332</v>
      </c>
      <c r="E140" s="748" t="s">
        <v>333</v>
      </c>
      <c r="F140" s="699" t="s">
        <v>783</v>
      </c>
      <c r="G140" s="699" t="s">
        <v>784</v>
      </c>
      <c r="H140" s="697" t="s">
        <v>74</v>
      </c>
      <c r="I140" s="670" t="s">
        <v>304</v>
      </c>
      <c r="J140" s="670" t="s">
        <v>785</v>
      </c>
      <c r="K140" s="670" t="s">
        <v>81</v>
      </c>
      <c r="L140" s="670" t="s">
        <v>304</v>
      </c>
      <c r="M140" s="648" t="s">
        <v>165</v>
      </c>
      <c r="N140" s="740" t="s">
        <v>356</v>
      </c>
      <c r="O140" s="691" t="n">
        <f aca="false">O141+O142</f>
        <v>0</v>
      </c>
      <c r="P140" s="692" t="n">
        <f aca="false">P141+P142</f>
        <v>0</v>
      </c>
      <c r="Q140" s="685" t="e">
        <f aca="false">Q141+Q142</f>
        <v>#VALUE!</v>
      </c>
      <c r="R140" s="311"/>
      <c r="S140" s="311"/>
      <c r="T140" s="311"/>
      <c r="U140" s="311"/>
      <c r="V140" s="311"/>
    </row>
    <row r="141" customFormat="false" ht="22.5" hidden="false" customHeight="true" outlineLevel="0" collapsed="false">
      <c r="B141" s="670"/>
      <c r="C141" s="649"/>
      <c r="D141" s="745"/>
      <c r="E141" s="748"/>
      <c r="F141" s="699"/>
      <c r="G141" s="699"/>
      <c r="H141" s="697"/>
      <c r="I141" s="670"/>
      <c r="J141" s="670"/>
      <c r="K141" s="670"/>
      <c r="L141" s="670"/>
      <c r="M141" s="649" t="s">
        <v>166</v>
      </c>
      <c r="N141" s="741"/>
      <c r="O141" s="735" t="n">
        <v>0</v>
      </c>
      <c r="P141" s="703" t="n">
        <v>0</v>
      </c>
      <c r="Q141" s="670" t="s">
        <v>346</v>
      </c>
      <c r="R141" s="311"/>
      <c r="S141" s="311"/>
      <c r="T141" s="311"/>
      <c r="U141" s="311"/>
      <c r="V141" s="311"/>
    </row>
    <row r="142" customFormat="false" ht="22.5" hidden="false" customHeight="true" outlineLevel="0" collapsed="false">
      <c r="B142" s="670"/>
      <c r="C142" s="649"/>
      <c r="D142" s="745"/>
      <c r="E142" s="748"/>
      <c r="F142" s="699"/>
      <c r="G142" s="699"/>
      <c r="H142" s="697"/>
      <c r="I142" s="670"/>
      <c r="J142" s="670"/>
      <c r="K142" s="670"/>
      <c r="L142" s="670"/>
      <c r="M142" s="669" t="s">
        <v>167</v>
      </c>
      <c r="N142" s="741"/>
      <c r="O142" s="735" t="n">
        <v>0</v>
      </c>
      <c r="P142" s="703" t="n">
        <v>0</v>
      </c>
      <c r="Q142" s="670" t="s">
        <v>786</v>
      </c>
      <c r="R142" s="311"/>
      <c r="S142" s="311"/>
      <c r="T142" s="311"/>
      <c r="U142" s="311"/>
      <c r="V142" s="311"/>
    </row>
    <row r="143" customFormat="false" ht="21" hidden="false" customHeight="true" outlineLevel="0" collapsed="false">
      <c r="B143" s="670"/>
      <c r="C143" s="649"/>
      <c r="D143" s="749"/>
      <c r="E143" s="748"/>
      <c r="F143" s="699"/>
      <c r="G143" s="699"/>
      <c r="H143" s="697"/>
      <c r="I143" s="670"/>
      <c r="J143" s="670"/>
      <c r="K143" s="670"/>
      <c r="L143" s="670"/>
      <c r="M143" s="673" t="s">
        <v>174</v>
      </c>
      <c r="N143" s="742"/>
      <c r="O143" s="743" t="n">
        <v>0</v>
      </c>
      <c r="P143" s="712" t="n">
        <v>0</v>
      </c>
      <c r="Q143" s="673" t="s">
        <v>346</v>
      </c>
      <c r="R143" s="311"/>
      <c r="S143" s="311"/>
      <c r="T143" s="311"/>
      <c r="U143" s="311"/>
      <c r="V143" s="311"/>
    </row>
    <row r="144" customFormat="false" ht="50.25" hidden="false" customHeight="true" outlineLevel="0" collapsed="false">
      <c r="B144" s="926" t="s">
        <v>82</v>
      </c>
      <c r="C144" s="927" t="s">
        <v>56</v>
      </c>
      <c r="D144" s="928" t="s">
        <v>56</v>
      </c>
      <c r="E144" s="929" t="s">
        <v>56</v>
      </c>
      <c r="F144" s="928" t="s">
        <v>83</v>
      </c>
      <c r="G144" s="930" t="s">
        <v>358</v>
      </c>
      <c r="H144" s="931" t="s">
        <v>359</v>
      </c>
      <c r="I144" s="932" t="n">
        <f aca="false">I154+I159+I161+I163+I165+I167+I169+I171+I173+I175+I177+I180+I182+I184+I188</f>
        <v>930397</v>
      </c>
      <c r="J144" s="926" t="s">
        <v>276</v>
      </c>
      <c r="K144" s="932" t="n">
        <f aca="false">K154+K159+K161+K163+K165+K167+K169+K171+K173+K175+K177+K180+K182+K184+K188</f>
        <v>930397</v>
      </c>
      <c r="L144" s="932" t="n">
        <f aca="false">L154+L159+L161+L163+L165+L167+L169+L171+L173+L175+L177+L180+L182+L184+L188</f>
        <v>930397</v>
      </c>
      <c r="M144" s="933" t="s">
        <v>165</v>
      </c>
      <c r="N144" s="934" t="e">
        <f aca="false">N150+N200+N332</f>
        <v>#VALUE!</v>
      </c>
      <c r="O144" s="935" t="n">
        <f aca="false">O150+O200+O332</f>
        <v>219077.859</v>
      </c>
      <c r="P144" s="935" t="n">
        <f aca="false">P150+P200+P332</f>
        <v>283213.699</v>
      </c>
      <c r="Q144" s="936" t="n">
        <f aca="false">Q150+Q200+Q332</f>
        <v>207938.608</v>
      </c>
      <c r="R144" s="311" t="n">
        <v>219077.86</v>
      </c>
      <c r="S144" s="311" t="n">
        <v>283213.69</v>
      </c>
      <c r="T144" s="311" t="n">
        <v>207938.61</v>
      </c>
      <c r="U144" s="311"/>
      <c r="V144" s="311"/>
    </row>
    <row r="145" customFormat="false" ht="35.25" hidden="false" customHeight="true" outlineLevel="0" collapsed="false">
      <c r="B145" s="926"/>
      <c r="C145" s="927"/>
      <c r="D145" s="928"/>
      <c r="E145" s="929"/>
      <c r="F145" s="928"/>
      <c r="G145" s="937" t="s">
        <v>273</v>
      </c>
      <c r="H145" s="938" t="s">
        <v>77</v>
      </c>
      <c r="I145" s="939" t="n">
        <f aca="false">I179</f>
        <v>3</v>
      </c>
      <c r="J145" s="926"/>
      <c r="K145" s="939" t="n">
        <f aca="false">K179</f>
        <v>0</v>
      </c>
      <c r="L145" s="939" t="n">
        <f aca="false">L179</f>
        <v>0</v>
      </c>
      <c r="M145" s="940" t="s">
        <v>166</v>
      </c>
      <c r="N145" s="934"/>
      <c r="O145" s="935" t="n">
        <f aca="false">O151+O201+O333</f>
        <v>48295.34</v>
      </c>
      <c r="P145" s="935" t="n">
        <f aca="false">P151+P201+P333</f>
        <v>0</v>
      </c>
      <c r="Q145" s="936" t="n">
        <f aca="false">Q151+Q201+Q333</f>
        <v>0</v>
      </c>
      <c r="R145" s="856" t="n">
        <f aca="false">R144-O144</f>
        <v>0.00099999998928979</v>
      </c>
      <c r="S145" s="856" t="n">
        <f aca="false">S144-P144</f>
        <v>-0.00900000002002344</v>
      </c>
      <c r="T145" s="856" t="n">
        <f aca="false">T144-Q144</f>
        <v>0.00200000000768341</v>
      </c>
      <c r="U145" s="311"/>
      <c r="V145" s="311"/>
    </row>
    <row r="146" customFormat="false" ht="33" hidden="false" customHeight="true" outlineLevel="0" collapsed="false">
      <c r="B146" s="926"/>
      <c r="C146" s="927"/>
      <c r="D146" s="928"/>
      <c r="E146" s="929"/>
      <c r="F146" s="928"/>
      <c r="G146" s="937" t="s">
        <v>79</v>
      </c>
      <c r="H146" s="938" t="s">
        <v>74</v>
      </c>
      <c r="I146" s="932" t="n">
        <f aca="false">I156+I186</f>
        <v>34</v>
      </c>
      <c r="J146" s="926"/>
      <c r="K146" s="932" t="n">
        <f aca="false">K156+K186</f>
        <v>34</v>
      </c>
      <c r="L146" s="932" t="n">
        <f aca="false">L156+L186</f>
        <v>34</v>
      </c>
      <c r="M146" s="929" t="s">
        <v>167</v>
      </c>
      <c r="N146" s="934"/>
      <c r="O146" s="935" t="n">
        <f aca="false">O152+O202+O334</f>
        <v>170782.519</v>
      </c>
      <c r="P146" s="935" t="n">
        <f aca="false">P152+P202+P334</f>
        <v>282763.699</v>
      </c>
      <c r="Q146" s="936" t="n">
        <f aca="false">Q152+Q202+Q334</f>
        <v>207938.608</v>
      </c>
      <c r="R146" s="923" t="n">
        <f aca="false">R144-O144</f>
        <v>0.00099999998928979</v>
      </c>
      <c r="S146" s="311"/>
      <c r="T146" s="311"/>
      <c r="U146" s="311"/>
      <c r="V146" s="311"/>
    </row>
    <row r="147" customFormat="false" ht="27.75" hidden="false" customHeight="true" outlineLevel="0" collapsed="false">
      <c r="B147" s="926"/>
      <c r="C147" s="927"/>
      <c r="D147" s="928"/>
      <c r="E147" s="929"/>
      <c r="F147" s="928"/>
      <c r="G147" s="937" t="s">
        <v>91</v>
      </c>
      <c r="H147" s="938" t="s">
        <v>77</v>
      </c>
      <c r="I147" s="932" t="n">
        <v>2720</v>
      </c>
      <c r="J147" s="926"/>
      <c r="K147" s="932" t="n">
        <v>2720</v>
      </c>
      <c r="L147" s="932" t="n">
        <v>2720</v>
      </c>
      <c r="M147" s="941" t="s">
        <v>174</v>
      </c>
      <c r="N147" s="934"/>
      <c r="O147" s="935" t="n">
        <f aca="false">O153+O203+O335</f>
        <v>32276.60173</v>
      </c>
      <c r="P147" s="935" t="n">
        <f aca="false">P153+P203+P335</f>
        <v>0</v>
      </c>
      <c r="Q147" s="936" t="n">
        <f aca="false">Q153+Q203+Q335</f>
        <v>0</v>
      </c>
      <c r="R147" s="311"/>
      <c r="S147" s="311"/>
      <c r="T147" s="311"/>
      <c r="U147" s="311"/>
      <c r="V147" s="311"/>
    </row>
    <row r="148" customFormat="false" ht="39.75" hidden="false" customHeight="true" outlineLevel="0" collapsed="false">
      <c r="B148" s="926"/>
      <c r="C148" s="927"/>
      <c r="D148" s="928"/>
      <c r="E148" s="929"/>
      <c r="F148" s="928"/>
      <c r="G148" s="937" t="s">
        <v>80</v>
      </c>
      <c r="H148" s="938" t="s">
        <v>74</v>
      </c>
      <c r="I148" s="932" t="s">
        <v>787</v>
      </c>
      <c r="J148" s="926"/>
      <c r="K148" s="932" t="s">
        <v>787</v>
      </c>
      <c r="L148" s="932" t="s">
        <v>787</v>
      </c>
      <c r="M148" s="942"/>
      <c r="N148" s="934"/>
      <c r="O148" s="943"/>
      <c r="P148" s="943"/>
      <c r="Q148" s="944"/>
      <c r="R148" s="311"/>
      <c r="S148" s="311"/>
      <c r="T148" s="311"/>
      <c r="U148" s="311"/>
      <c r="V148" s="311"/>
    </row>
    <row r="149" customFormat="false" ht="63" hidden="false" customHeight="true" outlineLevel="0" collapsed="false">
      <c r="B149" s="926"/>
      <c r="C149" s="927"/>
      <c r="D149" s="928"/>
      <c r="E149" s="929"/>
      <c r="F149" s="928"/>
      <c r="G149" s="945" t="s">
        <v>92</v>
      </c>
      <c r="H149" s="946" t="s">
        <v>74</v>
      </c>
      <c r="I149" s="947" t="n">
        <v>6</v>
      </c>
      <c r="J149" s="926"/>
      <c r="K149" s="947" t="n">
        <v>5</v>
      </c>
      <c r="L149" s="947" t="n">
        <v>5</v>
      </c>
      <c r="M149" s="942"/>
      <c r="N149" s="934"/>
      <c r="O149" s="943"/>
      <c r="P149" s="943"/>
      <c r="Q149" s="944"/>
      <c r="R149" s="311"/>
      <c r="S149" s="311"/>
      <c r="T149" s="311"/>
      <c r="U149" s="311"/>
      <c r="V149" s="311"/>
    </row>
    <row r="150" customFormat="false" ht="27.75" hidden="false" customHeight="true" outlineLevel="0" collapsed="false">
      <c r="B150" s="673" t="s">
        <v>82</v>
      </c>
      <c r="C150" s="766" t="s">
        <v>362</v>
      </c>
      <c r="D150" s="739" t="s">
        <v>56</v>
      </c>
      <c r="E150" s="707" t="s">
        <v>56</v>
      </c>
      <c r="F150" s="663" t="s">
        <v>363</v>
      </c>
      <c r="G150" s="648" t="s">
        <v>56</v>
      </c>
      <c r="H150" s="707" t="s">
        <v>56</v>
      </c>
      <c r="I150" s="673" t="s">
        <v>56</v>
      </c>
      <c r="J150" s="673" t="s">
        <v>276</v>
      </c>
      <c r="K150" s="707" t="s">
        <v>56</v>
      </c>
      <c r="L150" s="673" t="s">
        <v>56</v>
      </c>
      <c r="M150" s="648" t="s">
        <v>165</v>
      </c>
      <c r="N150" s="721" t="e">
        <f aca="false">N154+N159+N163+N167+N171+N175+N180+#REF!+N188+N196</f>
        <v>#VALUE!</v>
      </c>
      <c r="O150" s="735" t="n">
        <f aca="false">O151+O152</f>
        <v>116607.118</v>
      </c>
      <c r="P150" s="692" t="n">
        <f aca="false">P151+P152</f>
        <v>113348.479</v>
      </c>
      <c r="Q150" s="692" t="n">
        <f aca="false">Q151+Q152</f>
        <v>113550.428</v>
      </c>
      <c r="R150" s="311" t="n">
        <v>116607.12</v>
      </c>
      <c r="S150" s="311"/>
      <c r="T150" s="311"/>
      <c r="U150" s="311"/>
      <c r="V150" s="311"/>
    </row>
    <row r="151" customFormat="false" ht="21.75" hidden="false" customHeight="true" outlineLevel="0" collapsed="false">
      <c r="B151" s="673"/>
      <c r="C151" s="766"/>
      <c r="D151" s="652"/>
      <c r="E151" s="707"/>
      <c r="F151" s="663"/>
      <c r="G151" s="648"/>
      <c r="H151" s="707"/>
      <c r="I151" s="673"/>
      <c r="J151" s="673"/>
      <c r="K151" s="707"/>
      <c r="L151" s="673"/>
      <c r="M151" s="649" t="s">
        <v>166</v>
      </c>
      <c r="N151" s="690"/>
      <c r="O151" s="735" t="n">
        <f aca="false">O155+O160+O164+O168+O172+O176+O181+O185+O189+O197+O193</f>
        <v>2562.34</v>
      </c>
      <c r="P151" s="692" t="n">
        <f aca="false">P155+P160+P164+P168+P172+P176+P181+P185+P189+P197+P193</f>
        <v>0</v>
      </c>
      <c r="Q151" s="692" t="n">
        <f aca="false">Q155+Q160+Q164+Q168+Q172+Q176+Q181+Q185+Q189+Q197+Q193</f>
        <v>0</v>
      </c>
      <c r="R151" s="311"/>
      <c r="S151" s="311"/>
      <c r="T151" s="311"/>
      <c r="U151" s="311"/>
      <c r="V151" s="311"/>
    </row>
    <row r="152" customFormat="false" ht="24" hidden="false" customHeight="true" outlineLevel="0" collapsed="false">
      <c r="B152" s="673"/>
      <c r="C152" s="766"/>
      <c r="D152" s="652"/>
      <c r="E152" s="707"/>
      <c r="F152" s="663"/>
      <c r="G152" s="648"/>
      <c r="H152" s="707"/>
      <c r="I152" s="673"/>
      <c r="J152" s="673"/>
      <c r="K152" s="707"/>
      <c r="L152" s="673"/>
      <c r="M152" s="669" t="s">
        <v>167</v>
      </c>
      <c r="N152" s="690"/>
      <c r="O152" s="735" t="n">
        <f aca="false">O156+O161+O165+O169+O173+O177+O182+O186+O190+O198+O194</f>
        <v>114044.778</v>
      </c>
      <c r="P152" s="703" t="n">
        <f aca="false">P156+P161+P165+P169+P173+P177+P182+P186+P190+P198</f>
        <v>113348.479</v>
      </c>
      <c r="Q152" s="703" t="n">
        <f aca="false">Q156+Q161+Q165+Q169+Q173+Q177+Q182+Q186+Q190+Q198</f>
        <v>113550.428</v>
      </c>
      <c r="R152" s="923" t="n">
        <v>114044.78</v>
      </c>
      <c r="S152" s="311" t="n">
        <v>113348.48</v>
      </c>
      <c r="T152" s="311" t="n">
        <v>113550.43</v>
      </c>
      <c r="U152" s="311"/>
      <c r="V152" s="311"/>
    </row>
    <row r="153" customFormat="false" ht="23.25" hidden="false" customHeight="true" outlineLevel="0" collapsed="false">
      <c r="B153" s="673"/>
      <c r="C153" s="766"/>
      <c r="D153" s="652"/>
      <c r="E153" s="707"/>
      <c r="F153" s="663"/>
      <c r="G153" s="648"/>
      <c r="H153" s="707"/>
      <c r="I153" s="673"/>
      <c r="J153" s="673"/>
      <c r="K153" s="707"/>
      <c r="L153" s="673"/>
      <c r="M153" s="673" t="s">
        <v>174</v>
      </c>
      <c r="N153" s="690"/>
      <c r="O153" s="735" t="n">
        <f aca="false">O157+O162+O166+O170+O174+O178+O183+O187+O191+O199</f>
        <v>0</v>
      </c>
      <c r="P153" s="703" t="n">
        <f aca="false">P157+P162+P166+P170+P174+P178+P183+P187+P191+P199</f>
        <v>0</v>
      </c>
      <c r="Q153" s="703" t="n">
        <f aca="false">Q157+Q162+Q166+Q170+Q174+Q178+Q183+Q187+Q191+Q199</f>
        <v>0</v>
      </c>
      <c r="R153" s="948" t="n">
        <f aca="false">R152-O152</f>
        <v>0.0019999999931315</v>
      </c>
      <c r="S153" s="948" t="n">
        <f aca="false">S152-P152</f>
        <v>0.00100000000384171</v>
      </c>
      <c r="T153" s="948" t="n">
        <f aca="false">T152-Q152</f>
        <v>0.00200000000768341</v>
      </c>
      <c r="U153" s="311"/>
      <c r="V153" s="311"/>
    </row>
    <row r="154" customFormat="false" ht="51.75" hidden="false" customHeight="true" outlineLevel="0" collapsed="false">
      <c r="B154" s="673" t="s">
        <v>82</v>
      </c>
      <c r="C154" s="648" t="s">
        <v>362</v>
      </c>
      <c r="D154" s="648" t="s">
        <v>366</v>
      </c>
      <c r="E154" s="648" t="s">
        <v>95</v>
      </c>
      <c r="F154" s="767" t="s">
        <v>367</v>
      </c>
      <c r="G154" s="768" t="s">
        <v>368</v>
      </c>
      <c r="H154" s="696" t="s">
        <v>359</v>
      </c>
      <c r="I154" s="769" t="n">
        <v>43875</v>
      </c>
      <c r="J154" s="673" t="s">
        <v>276</v>
      </c>
      <c r="K154" s="769" t="s">
        <v>788</v>
      </c>
      <c r="L154" s="727" t="s">
        <v>788</v>
      </c>
      <c r="M154" s="648" t="s">
        <v>165</v>
      </c>
      <c r="N154" s="770" t="n">
        <v>30196.73402</v>
      </c>
      <c r="O154" s="691" t="n">
        <f aca="false">O155+O156</f>
        <v>31348.55</v>
      </c>
      <c r="P154" s="691" t="n">
        <f aca="false">P155+P156</f>
        <v>31367.592</v>
      </c>
      <c r="Q154" s="692" t="n">
        <f aca="false">Q155+Q156</f>
        <v>32047.934</v>
      </c>
      <c r="R154" s="311"/>
      <c r="S154" s="311"/>
      <c r="T154" s="311"/>
      <c r="U154" s="311"/>
      <c r="V154" s="311"/>
    </row>
    <row r="155" customFormat="false" ht="39" hidden="false" customHeight="true" outlineLevel="0" collapsed="false">
      <c r="B155" s="673"/>
      <c r="C155" s="648"/>
      <c r="D155" s="648"/>
      <c r="E155" s="648"/>
      <c r="F155" s="771" t="s">
        <v>789</v>
      </c>
      <c r="G155" s="757" t="s">
        <v>790</v>
      </c>
      <c r="H155" s="700" t="s">
        <v>74</v>
      </c>
      <c r="I155" s="772" t="s">
        <v>408</v>
      </c>
      <c r="J155" s="673"/>
      <c r="K155" s="773" t="s">
        <v>408</v>
      </c>
      <c r="L155" s="733" t="s">
        <v>408</v>
      </c>
      <c r="M155" s="649" t="s">
        <v>166</v>
      </c>
      <c r="N155" s="770"/>
      <c r="O155" s="711" t="n">
        <v>0</v>
      </c>
      <c r="P155" s="712" t="n">
        <v>0</v>
      </c>
      <c r="Q155" s="690" t="n">
        <v>0</v>
      </c>
      <c r="R155" s="311" t="s">
        <v>791</v>
      </c>
      <c r="S155" s="311"/>
      <c r="T155" s="311"/>
      <c r="U155" s="311"/>
      <c r="V155" s="311"/>
    </row>
    <row r="156" customFormat="false" ht="65.25" hidden="false" customHeight="true" outlineLevel="0" collapsed="false">
      <c r="B156" s="673"/>
      <c r="C156" s="648"/>
      <c r="D156" s="648"/>
      <c r="E156" s="648"/>
      <c r="F156" s="771" t="s">
        <v>792</v>
      </c>
      <c r="G156" s="757" t="s">
        <v>339</v>
      </c>
      <c r="H156" s="700" t="s">
        <v>90</v>
      </c>
      <c r="I156" s="772" t="s">
        <v>793</v>
      </c>
      <c r="J156" s="673"/>
      <c r="K156" s="773" t="s">
        <v>793</v>
      </c>
      <c r="L156" s="733" t="s">
        <v>793</v>
      </c>
      <c r="M156" s="669" t="s">
        <v>167</v>
      </c>
      <c r="N156" s="770"/>
      <c r="O156" s="691" t="n">
        <v>31348.55</v>
      </c>
      <c r="P156" s="692" t="n">
        <v>31367.592</v>
      </c>
      <c r="Q156" s="685" t="n">
        <v>32047.934</v>
      </c>
      <c r="R156" s="311"/>
      <c r="S156" s="311"/>
      <c r="T156" s="311"/>
      <c r="U156" s="311"/>
      <c r="V156" s="311"/>
    </row>
    <row r="157" customFormat="false" ht="216.75" hidden="false" customHeight="true" outlineLevel="0" collapsed="false">
      <c r="B157" s="673"/>
      <c r="C157" s="648"/>
      <c r="D157" s="648"/>
      <c r="E157" s="648"/>
      <c r="F157" s="771" t="s">
        <v>372</v>
      </c>
      <c r="G157" s="757" t="s">
        <v>339</v>
      </c>
      <c r="H157" s="700" t="s">
        <v>90</v>
      </c>
      <c r="I157" s="772" t="s">
        <v>373</v>
      </c>
      <c r="J157" s="673"/>
      <c r="K157" s="774" t="s">
        <v>373</v>
      </c>
      <c r="L157" s="727" t="s">
        <v>373</v>
      </c>
      <c r="M157" s="670" t="s">
        <v>174</v>
      </c>
      <c r="N157" s="770"/>
      <c r="O157" s="692" t="n">
        <v>0</v>
      </c>
      <c r="P157" s="703" t="n">
        <v>0</v>
      </c>
      <c r="Q157" s="692" t="n">
        <v>0</v>
      </c>
      <c r="R157" s="311"/>
      <c r="S157" s="311"/>
      <c r="T157" s="311"/>
      <c r="U157" s="311"/>
      <c r="V157" s="311"/>
    </row>
    <row r="158" customFormat="false" ht="75.75" hidden="false" customHeight="true" outlineLevel="0" collapsed="false">
      <c r="B158" s="673"/>
      <c r="C158" s="648"/>
      <c r="D158" s="648"/>
      <c r="E158" s="648"/>
      <c r="F158" s="771" t="s">
        <v>374</v>
      </c>
      <c r="G158" s="757" t="s">
        <v>339</v>
      </c>
      <c r="H158" s="700" t="s">
        <v>90</v>
      </c>
      <c r="I158" s="772" t="s">
        <v>308</v>
      </c>
      <c r="J158" s="673"/>
      <c r="K158" s="773" t="s">
        <v>308</v>
      </c>
      <c r="L158" s="737" t="s">
        <v>308</v>
      </c>
      <c r="M158" s="775"/>
      <c r="N158" s="770"/>
      <c r="O158" s="776"/>
      <c r="P158" s="777"/>
      <c r="Q158" s="778"/>
      <c r="R158" s="311"/>
      <c r="S158" s="311"/>
      <c r="T158" s="311"/>
      <c r="U158" s="311"/>
      <c r="V158" s="311"/>
    </row>
    <row r="159" customFormat="false" ht="33" hidden="false" customHeight="true" outlineLevel="0" collapsed="false">
      <c r="B159" s="670" t="s">
        <v>82</v>
      </c>
      <c r="C159" s="656" t="s">
        <v>362</v>
      </c>
      <c r="D159" s="696" t="n">
        <v>27301848</v>
      </c>
      <c r="E159" s="649" t="s">
        <v>377</v>
      </c>
      <c r="F159" s="699" t="s">
        <v>378</v>
      </c>
      <c r="G159" s="682" t="s">
        <v>379</v>
      </c>
      <c r="H159" s="649" t="s">
        <v>359</v>
      </c>
      <c r="I159" s="779" t="n">
        <f aca="false">66088+46376</f>
        <v>112464</v>
      </c>
      <c r="J159" s="670" t="s">
        <v>276</v>
      </c>
      <c r="K159" s="779" t="n">
        <f aca="false">66088+46376</f>
        <v>112464</v>
      </c>
      <c r="L159" s="779" t="n">
        <f aca="false">66088+46376</f>
        <v>112464</v>
      </c>
      <c r="M159" s="648" t="s">
        <v>165</v>
      </c>
      <c r="N159" s="780" t="n">
        <v>16658.53767</v>
      </c>
      <c r="O159" s="691" t="n">
        <f aca="false">O160+O161</f>
        <v>18322.4</v>
      </c>
      <c r="P159" s="691" t="n">
        <f aca="false">P160+P161</f>
        <v>18139.225</v>
      </c>
      <c r="Q159" s="692" t="n">
        <f aca="false">Q160+Q161</f>
        <v>18191.717</v>
      </c>
      <c r="R159" s="311"/>
      <c r="S159" s="311"/>
      <c r="T159" s="311"/>
      <c r="U159" s="311"/>
      <c r="V159" s="311"/>
    </row>
    <row r="160" customFormat="false" ht="56.25" hidden="false" customHeight="true" outlineLevel="0" collapsed="false">
      <c r="B160" s="670"/>
      <c r="C160" s="656"/>
      <c r="D160" s="696"/>
      <c r="E160" s="649"/>
      <c r="F160" s="699"/>
      <c r="G160" s="682"/>
      <c r="H160" s="649"/>
      <c r="I160" s="779"/>
      <c r="J160" s="670"/>
      <c r="K160" s="779"/>
      <c r="L160" s="779"/>
      <c r="M160" s="649" t="s">
        <v>166</v>
      </c>
      <c r="N160" s="780"/>
      <c r="O160" s="691" t="n">
        <v>0</v>
      </c>
      <c r="P160" s="692" t="n">
        <v>0</v>
      </c>
      <c r="Q160" s="685" t="n">
        <v>0</v>
      </c>
      <c r="R160" s="311"/>
      <c r="S160" s="311"/>
      <c r="T160" s="311"/>
      <c r="U160" s="311"/>
      <c r="V160" s="311"/>
    </row>
    <row r="161" customFormat="false" ht="28.5" hidden="false" customHeight="true" outlineLevel="0" collapsed="false">
      <c r="B161" s="670"/>
      <c r="C161" s="656"/>
      <c r="D161" s="696"/>
      <c r="E161" s="649"/>
      <c r="F161" s="781" t="s">
        <v>367</v>
      </c>
      <c r="G161" s="782" t="s">
        <v>368</v>
      </c>
      <c r="H161" s="654" t="s">
        <v>359</v>
      </c>
      <c r="I161" s="720" t="s">
        <v>794</v>
      </c>
      <c r="J161" s="670"/>
      <c r="K161" s="720" t="s">
        <v>794</v>
      </c>
      <c r="L161" s="720" t="s">
        <v>794</v>
      </c>
      <c r="M161" s="669" t="s">
        <v>167</v>
      </c>
      <c r="N161" s="780"/>
      <c r="O161" s="702" t="n">
        <v>18322.4</v>
      </c>
      <c r="P161" s="703" t="n">
        <v>18139.225</v>
      </c>
      <c r="Q161" s="721" t="n">
        <v>18191.717</v>
      </c>
      <c r="R161" s="311"/>
      <c r="S161" s="311"/>
      <c r="T161" s="311"/>
      <c r="U161" s="311"/>
      <c r="V161" s="311"/>
    </row>
    <row r="162" customFormat="false" ht="35.25" hidden="false" customHeight="true" outlineLevel="0" collapsed="false">
      <c r="B162" s="670"/>
      <c r="C162" s="656"/>
      <c r="D162" s="655"/>
      <c r="E162" s="649"/>
      <c r="F162" s="781"/>
      <c r="G162" s="782"/>
      <c r="H162" s="654"/>
      <c r="I162" s="720"/>
      <c r="J162" s="720"/>
      <c r="K162" s="720"/>
      <c r="L162" s="720"/>
      <c r="M162" s="670" t="s">
        <v>174</v>
      </c>
      <c r="N162" s="721"/>
      <c r="O162" s="702" t="n">
        <v>0</v>
      </c>
      <c r="P162" s="703" t="n">
        <v>0</v>
      </c>
      <c r="Q162" s="721" t="n">
        <v>0</v>
      </c>
      <c r="R162" s="311"/>
      <c r="S162" s="311"/>
      <c r="T162" s="311"/>
      <c r="U162" s="311"/>
      <c r="V162" s="311"/>
    </row>
    <row r="163" customFormat="false" ht="33.75" hidden="false" customHeight="true" outlineLevel="0" collapsed="false">
      <c r="B163" s="670" t="s">
        <v>82</v>
      </c>
      <c r="C163" s="649" t="s">
        <v>362</v>
      </c>
      <c r="D163" s="669" t="s">
        <v>382</v>
      </c>
      <c r="E163" s="649" t="s">
        <v>383</v>
      </c>
      <c r="F163" s="783" t="s">
        <v>378</v>
      </c>
      <c r="G163" s="783" t="s">
        <v>379</v>
      </c>
      <c r="H163" s="784" t="s">
        <v>359</v>
      </c>
      <c r="I163" s="785" t="n">
        <f aca="false">25864+29136</f>
        <v>55000</v>
      </c>
      <c r="J163" s="786" t="s">
        <v>276</v>
      </c>
      <c r="K163" s="785" t="n">
        <f aca="false">25864+29136</f>
        <v>55000</v>
      </c>
      <c r="L163" s="785" t="n">
        <f aca="false">25864+29136</f>
        <v>55000</v>
      </c>
      <c r="M163" s="648" t="s">
        <v>165</v>
      </c>
      <c r="N163" s="780" t="n">
        <v>16658.53767</v>
      </c>
      <c r="O163" s="691" t="n">
        <f aca="false">O164+O165</f>
        <v>6044.92</v>
      </c>
      <c r="P163" s="691" t="n">
        <f aca="false">P164+P165</f>
        <v>5921.279</v>
      </c>
      <c r="Q163" s="692" t="n">
        <f aca="false">Q164+Q165</f>
        <v>5893.24</v>
      </c>
      <c r="R163" s="311"/>
      <c r="S163" s="311"/>
      <c r="T163" s="311"/>
      <c r="U163" s="311"/>
      <c r="V163" s="311"/>
    </row>
    <row r="164" customFormat="false" ht="46.5" hidden="false" customHeight="true" outlineLevel="0" collapsed="false">
      <c r="B164" s="670"/>
      <c r="C164" s="649"/>
      <c r="D164" s="649"/>
      <c r="E164" s="649"/>
      <c r="F164" s="783"/>
      <c r="G164" s="783"/>
      <c r="H164" s="784"/>
      <c r="I164" s="785"/>
      <c r="J164" s="786"/>
      <c r="K164" s="785"/>
      <c r="L164" s="785"/>
      <c r="M164" s="649" t="s">
        <v>166</v>
      </c>
      <c r="N164" s="780"/>
      <c r="O164" s="691" t="n">
        <v>0</v>
      </c>
      <c r="P164" s="692" t="n">
        <v>0</v>
      </c>
      <c r="Q164" s="685" t="n">
        <v>0</v>
      </c>
      <c r="R164" s="311"/>
      <c r="S164" s="311"/>
      <c r="T164" s="311"/>
      <c r="U164" s="311"/>
      <c r="V164" s="311"/>
    </row>
    <row r="165" customFormat="false" ht="27.75" hidden="false" customHeight="true" outlineLevel="0" collapsed="false">
      <c r="B165" s="670"/>
      <c r="C165" s="649"/>
      <c r="D165" s="649"/>
      <c r="E165" s="649"/>
      <c r="F165" s="787" t="s">
        <v>367</v>
      </c>
      <c r="G165" s="787" t="s">
        <v>368</v>
      </c>
      <c r="H165" s="788" t="s">
        <v>359</v>
      </c>
      <c r="I165" s="789" t="n">
        <v>18304</v>
      </c>
      <c r="J165" s="786"/>
      <c r="K165" s="789" t="n">
        <v>18304</v>
      </c>
      <c r="L165" s="789" t="n">
        <v>18304</v>
      </c>
      <c r="M165" s="669" t="s">
        <v>167</v>
      </c>
      <c r="N165" s="780"/>
      <c r="O165" s="702" t="n">
        <v>6044.92</v>
      </c>
      <c r="P165" s="703" t="n">
        <v>5921.279</v>
      </c>
      <c r="Q165" s="721" t="n">
        <v>5893.24</v>
      </c>
      <c r="R165" s="311"/>
      <c r="S165" s="311"/>
      <c r="T165" s="311"/>
      <c r="U165" s="311"/>
      <c r="V165" s="311"/>
    </row>
    <row r="166" customFormat="false" ht="34.5" hidden="false" customHeight="true" outlineLevel="0" collapsed="false">
      <c r="B166" s="670"/>
      <c r="C166" s="649"/>
      <c r="D166" s="669"/>
      <c r="E166" s="649"/>
      <c r="F166" s="787"/>
      <c r="G166" s="787"/>
      <c r="H166" s="788"/>
      <c r="I166" s="789"/>
      <c r="J166" s="789"/>
      <c r="K166" s="789"/>
      <c r="L166" s="789"/>
      <c r="M166" s="673" t="s">
        <v>174</v>
      </c>
      <c r="N166" s="690"/>
      <c r="O166" s="711" t="n">
        <v>0</v>
      </c>
      <c r="P166" s="712" t="n">
        <v>0</v>
      </c>
      <c r="Q166" s="690" t="n">
        <v>0</v>
      </c>
      <c r="R166" s="311"/>
      <c r="S166" s="311"/>
      <c r="T166" s="311"/>
      <c r="U166" s="311"/>
      <c r="V166" s="311"/>
    </row>
    <row r="167" customFormat="false" ht="35.25" hidden="false" customHeight="true" outlineLevel="0" collapsed="false">
      <c r="B167" s="670" t="s">
        <v>82</v>
      </c>
      <c r="C167" s="649" t="s">
        <v>362</v>
      </c>
      <c r="D167" s="784" t="n">
        <v>27301837</v>
      </c>
      <c r="E167" s="649" t="s">
        <v>387</v>
      </c>
      <c r="F167" s="768" t="s">
        <v>378</v>
      </c>
      <c r="G167" s="768" t="s">
        <v>379</v>
      </c>
      <c r="H167" s="784" t="s">
        <v>359</v>
      </c>
      <c r="I167" s="785" t="n">
        <f aca="false">5520+26496+38916</f>
        <v>70932</v>
      </c>
      <c r="J167" s="790" t="s">
        <v>276</v>
      </c>
      <c r="K167" s="785" t="n">
        <f aca="false">5520+26496+38916</f>
        <v>70932</v>
      </c>
      <c r="L167" s="785" t="n">
        <f aca="false">5520+26496+38916</f>
        <v>70932</v>
      </c>
      <c r="M167" s="648" t="s">
        <v>165</v>
      </c>
      <c r="N167" s="780" t="n">
        <v>6704.56382</v>
      </c>
      <c r="O167" s="691" t="n">
        <f aca="false">O168+O169+O170</f>
        <v>7096.06</v>
      </c>
      <c r="P167" s="691" t="n">
        <f aca="false">P168+P169+P170</f>
        <v>7027.068</v>
      </c>
      <c r="Q167" s="692" t="n">
        <f aca="false">Q168+Q169+Q170</f>
        <v>7027.088</v>
      </c>
      <c r="R167" s="311"/>
      <c r="S167" s="311"/>
      <c r="T167" s="311"/>
      <c r="U167" s="311"/>
      <c r="V167" s="311"/>
    </row>
    <row r="168" customFormat="false" ht="39.75" hidden="false" customHeight="true" outlineLevel="0" collapsed="false">
      <c r="B168" s="670"/>
      <c r="C168" s="649"/>
      <c r="D168" s="649"/>
      <c r="E168" s="649"/>
      <c r="F168" s="768"/>
      <c r="G168" s="768"/>
      <c r="H168" s="784"/>
      <c r="I168" s="785"/>
      <c r="J168" s="790"/>
      <c r="K168" s="785"/>
      <c r="L168" s="785"/>
      <c r="M168" s="649" t="s">
        <v>166</v>
      </c>
      <c r="N168" s="780"/>
      <c r="O168" s="711" t="n">
        <v>0</v>
      </c>
      <c r="P168" s="712" t="n">
        <v>0</v>
      </c>
      <c r="Q168" s="690" t="n">
        <v>0</v>
      </c>
      <c r="R168" s="311"/>
      <c r="S168" s="311"/>
      <c r="T168" s="311"/>
      <c r="U168" s="311"/>
      <c r="V168" s="311"/>
    </row>
    <row r="169" customFormat="false" ht="30.75" hidden="false" customHeight="true" outlineLevel="0" collapsed="false">
      <c r="B169" s="670"/>
      <c r="C169" s="649"/>
      <c r="D169" s="784"/>
      <c r="E169" s="649"/>
      <c r="F169" s="791" t="s">
        <v>367</v>
      </c>
      <c r="G169" s="791" t="s">
        <v>368</v>
      </c>
      <c r="H169" s="792" t="s">
        <v>359</v>
      </c>
      <c r="I169" s="793" t="n">
        <v>7176</v>
      </c>
      <c r="J169" s="790"/>
      <c r="K169" s="793" t="n">
        <v>7176</v>
      </c>
      <c r="L169" s="793" t="n">
        <v>7176</v>
      </c>
      <c r="M169" s="669" t="s">
        <v>167</v>
      </c>
      <c r="N169" s="780"/>
      <c r="O169" s="691" t="n">
        <v>7096.06</v>
      </c>
      <c r="P169" s="692" t="n">
        <v>7027.068</v>
      </c>
      <c r="Q169" s="685" t="n">
        <v>7027.088</v>
      </c>
      <c r="R169" s="311"/>
      <c r="S169" s="311"/>
      <c r="T169" s="311"/>
      <c r="U169" s="311"/>
      <c r="V169" s="311"/>
    </row>
    <row r="170" customFormat="false" ht="21.75" hidden="false" customHeight="true" outlineLevel="0" collapsed="false">
      <c r="B170" s="670"/>
      <c r="C170" s="649"/>
      <c r="D170" s="654"/>
      <c r="E170" s="649"/>
      <c r="F170" s="791"/>
      <c r="G170" s="791"/>
      <c r="H170" s="792"/>
      <c r="I170" s="793"/>
      <c r="J170" s="793"/>
      <c r="K170" s="793"/>
      <c r="L170" s="793"/>
      <c r="M170" s="670" t="s">
        <v>174</v>
      </c>
      <c r="N170" s="735"/>
      <c r="O170" s="702" t="n">
        <v>0</v>
      </c>
      <c r="P170" s="703" t="n">
        <v>0</v>
      </c>
      <c r="Q170" s="721" t="n">
        <v>0</v>
      </c>
      <c r="R170" s="311"/>
      <c r="S170" s="311"/>
      <c r="T170" s="311"/>
      <c r="U170" s="311"/>
      <c r="V170" s="311"/>
    </row>
    <row r="171" customFormat="false" ht="36.75" hidden="false" customHeight="true" outlineLevel="0" collapsed="false">
      <c r="B171" s="670" t="s">
        <v>82</v>
      </c>
      <c r="C171" s="649" t="s">
        <v>362</v>
      </c>
      <c r="D171" s="784" t="n">
        <v>27302170</v>
      </c>
      <c r="E171" s="649" t="s">
        <v>97</v>
      </c>
      <c r="F171" s="783" t="s">
        <v>378</v>
      </c>
      <c r="G171" s="768" t="s">
        <v>379</v>
      </c>
      <c r="H171" s="784" t="s">
        <v>359</v>
      </c>
      <c r="I171" s="785" t="n">
        <f aca="false">50248+10208</f>
        <v>60456</v>
      </c>
      <c r="J171" s="790" t="s">
        <v>276</v>
      </c>
      <c r="K171" s="785" t="n">
        <f aca="false">50248+10208</f>
        <v>60456</v>
      </c>
      <c r="L171" s="785" t="n">
        <f aca="false">50248+10208</f>
        <v>60456</v>
      </c>
      <c r="M171" s="648" t="s">
        <v>165</v>
      </c>
      <c r="N171" s="780" t="n">
        <v>6704.56382</v>
      </c>
      <c r="O171" s="691" t="n">
        <f aca="false">O172+O173+O174</f>
        <v>12743.6</v>
      </c>
      <c r="P171" s="691" t="n">
        <f aca="false">P172+P173+P174</f>
        <v>12570.558</v>
      </c>
      <c r="Q171" s="692" t="n">
        <f aca="false">Q172+Q173+Q174</f>
        <v>12584.976</v>
      </c>
      <c r="R171" s="311"/>
      <c r="S171" s="311"/>
      <c r="T171" s="311"/>
      <c r="U171" s="311"/>
      <c r="V171" s="311"/>
    </row>
    <row r="172" customFormat="false" ht="38.25" hidden="false" customHeight="true" outlineLevel="0" collapsed="false">
      <c r="B172" s="670"/>
      <c r="C172" s="649"/>
      <c r="D172" s="649"/>
      <c r="E172" s="649"/>
      <c r="F172" s="783"/>
      <c r="G172" s="768"/>
      <c r="H172" s="784"/>
      <c r="I172" s="785"/>
      <c r="J172" s="790"/>
      <c r="K172" s="785"/>
      <c r="L172" s="785"/>
      <c r="M172" s="649" t="s">
        <v>166</v>
      </c>
      <c r="N172" s="780"/>
      <c r="O172" s="711" t="n">
        <v>0</v>
      </c>
      <c r="P172" s="712" t="n">
        <v>0</v>
      </c>
      <c r="Q172" s="690" t="n">
        <v>0</v>
      </c>
      <c r="R172" s="311"/>
      <c r="S172" s="311"/>
      <c r="T172" s="311"/>
      <c r="U172" s="311"/>
      <c r="V172" s="311"/>
    </row>
    <row r="173" customFormat="false" ht="33" hidden="false" customHeight="true" outlineLevel="0" collapsed="false">
      <c r="B173" s="670"/>
      <c r="C173" s="649"/>
      <c r="D173" s="784"/>
      <c r="E173" s="649"/>
      <c r="F173" s="794" t="s">
        <v>367</v>
      </c>
      <c r="G173" s="791" t="s">
        <v>368</v>
      </c>
      <c r="H173" s="792" t="s">
        <v>359</v>
      </c>
      <c r="I173" s="793" t="n">
        <v>86856</v>
      </c>
      <c r="J173" s="790"/>
      <c r="K173" s="793" t="n">
        <v>86856</v>
      </c>
      <c r="L173" s="793" t="n">
        <v>86856</v>
      </c>
      <c r="M173" s="669" t="s">
        <v>167</v>
      </c>
      <c r="N173" s="780"/>
      <c r="O173" s="691" t="n">
        <v>12743.6</v>
      </c>
      <c r="P173" s="692" t="n">
        <v>12570.558</v>
      </c>
      <c r="Q173" s="685" t="n">
        <v>12584.976</v>
      </c>
      <c r="R173" s="311"/>
      <c r="S173" s="311"/>
      <c r="T173" s="311"/>
      <c r="U173" s="311"/>
      <c r="V173" s="311"/>
    </row>
    <row r="174" customFormat="false" ht="30.75" hidden="false" customHeight="true" outlineLevel="0" collapsed="false">
      <c r="B174" s="670"/>
      <c r="C174" s="649"/>
      <c r="D174" s="654"/>
      <c r="E174" s="649"/>
      <c r="F174" s="794"/>
      <c r="G174" s="791"/>
      <c r="H174" s="792"/>
      <c r="I174" s="793"/>
      <c r="J174" s="793"/>
      <c r="K174" s="793"/>
      <c r="L174" s="793"/>
      <c r="M174" s="670" t="s">
        <v>174</v>
      </c>
      <c r="N174" s="735"/>
      <c r="O174" s="702" t="n">
        <v>0</v>
      </c>
      <c r="P174" s="703" t="n">
        <v>0</v>
      </c>
      <c r="Q174" s="721" t="n">
        <v>0</v>
      </c>
      <c r="R174" s="311"/>
      <c r="S174" s="311"/>
      <c r="T174" s="311"/>
      <c r="U174" s="311"/>
      <c r="V174" s="311"/>
    </row>
    <row r="175" customFormat="false" ht="35.25" hidden="false" customHeight="true" outlineLevel="0" collapsed="false">
      <c r="B175" s="670" t="s">
        <v>82</v>
      </c>
      <c r="C175" s="649" t="s">
        <v>362</v>
      </c>
      <c r="D175" s="784" t="n">
        <v>27301830</v>
      </c>
      <c r="E175" s="649" t="s">
        <v>392</v>
      </c>
      <c r="F175" s="783" t="s">
        <v>378</v>
      </c>
      <c r="G175" s="768" t="s">
        <v>379</v>
      </c>
      <c r="H175" s="784" t="s">
        <v>359</v>
      </c>
      <c r="I175" s="795" t="n">
        <f aca="false">54560+71280</f>
        <v>125840</v>
      </c>
      <c r="J175" s="790" t="s">
        <v>276</v>
      </c>
      <c r="K175" s="785" t="n">
        <f aca="false">54560+71280</f>
        <v>125840</v>
      </c>
      <c r="L175" s="785" t="n">
        <f aca="false">54560+71280</f>
        <v>125840</v>
      </c>
      <c r="M175" s="648" t="s">
        <v>165</v>
      </c>
      <c r="N175" s="780" t="n">
        <v>6704.56382</v>
      </c>
      <c r="O175" s="691" t="n">
        <f aca="false">O176+O177+O178</f>
        <v>14140.2745</v>
      </c>
      <c r="P175" s="691" t="n">
        <f aca="false">P176+P177+P178</f>
        <v>13302.614</v>
      </c>
      <c r="Q175" s="692" t="n">
        <f aca="false">Q176+Q177+Q178</f>
        <v>13288.449</v>
      </c>
      <c r="R175" s="311"/>
      <c r="S175" s="311"/>
      <c r="T175" s="311"/>
      <c r="U175" s="311"/>
      <c r="V175" s="311"/>
    </row>
    <row r="176" customFormat="false" ht="45.75" hidden="false" customHeight="true" outlineLevel="0" collapsed="false">
      <c r="B176" s="670"/>
      <c r="C176" s="649"/>
      <c r="D176" s="649"/>
      <c r="E176" s="649"/>
      <c r="F176" s="783"/>
      <c r="G176" s="768"/>
      <c r="H176" s="784"/>
      <c r="I176" s="795"/>
      <c r="J176" s="790"/>
      <c r="K176" s="785"/>
      <c r="L176" s="785"/>
      <c r="M176" s="649" t="s">
        <v>166</v>
      </c>
      <c r="N176" s="780"/>
      <c r="O176" s="711" t="n">
        <v>0</v>
      </c>
      <c r="P176" s="712" t="n">
        <v>0</v>
      </c>
      <c r="Q176" s="690" t="n">
        <v>0</v>
      </c>
      <c r="R176" s="311"/>
      <c r="S176" s="311"/>
      <c r="T176" s="311"/>
      <c r="U176" s="311"/>
      <c r="V176" s="311"/>
    </row>
    <row r="177" customFormat="false" ht="35.25" hidden="false" customHeight="true" outlineLevel="0" collapsed="false">
      <c r="B177" s="670"/>
      <c r="C177" s="649"/>
      <c r="D177" s="784"/>
      <c r="E177" s="649"/>
      <c r="F177" s="787" t="s">
        <v>367</v>
      </c>
      <c r="G177" s="763" t="s">
        <v>368</v>
      </c>
      <c r="H177" s="788" t="s">
        <v>359</v>
      </c>
      <c r="I177" s="796" t="n">
        <v>133584</v>
      </c>
      <c r="J177" s="790"/>
      <c r="K177" s="793" t="n">
        <v>133584</v>
      </c>
      <c r="L177" s="793" t="n">
        <v>133584</v>
      </c>
      <c r="M177" s="669" t="s">
        <v>167</v>
      </c>
      <c r="N177" s="780"/>
      <c r="O177" s="691" t="n">
        <v>14140.2745</v>
      </c>
      <c r="P177" s="692" t="n">
        <v>13302.614</v>
      </c>
      <c r="Q177" s="685" t="n">
        <v>13288.449</v>
      </c>
      <c r="R177" s="311"/>
      <c r="S177" s="311"/>
      <c r="T177" s="311"/>
      <c r="U177" s="311"/>
      <c r="V177" s="311"/>
    </row>
    <row r="178" customFormat="false" ht="30.75" hidden="false" customHeight="true" outlineLevel="0" collapsed="false">
      <c r="B178" s="670"/>
      <c r="C178" s="649"/>
      <c r="D178" s="654"/>
      <c r="E178" s="649"/>
      <c r="F178" s="787"/>
      <c r="G178" s="763"/>
      <c r="H178" s="788"/>
      <c r="I178" s="796"/>
      <c r="J178" s="790"/>
      <c r="K178" s="790"/>
      <c r="L178" s="790"/>
      <c r="M178" s="670" t="s">
        <v>174</v>
      </c>
      <c r="N178" s="735"/>
      <c r="O178" s="692" t="n">
        <v>0</v>
      </c>
      <c r="P178" s="692" t="n">
        <v>0</v>
      </c>
      <c r="Q178" s="692" t="n">
        <v>0</v>
      </c>
      <c r="R178" s="311"/>
      <c r="S178" s="311"/>
      <c r="T178" s="311"/>
      <c r="U178" s="311"/>
      <c r="V178" s="311"/>
    </row>
    <row r="179" customFormat="false" ht="64.5" hidden="false" customHeight="true" outlineLevel="0" collapsed="false">
      <c r="B179" s="670"/>
      <c r="C179" s="649"/>
      <c r="D179" s="654"/>
      <c r="E179" s="649"/>
      <c r="F179" s="797" t="s">
        <v>795</v>
      </c>
      <c r="G179" s="791" t="s">
        <v>273</v>
      </c>
      <c r="H179" s="792" t="s">
        <v>77</v>
      </c>
      <c r="I179" s="798" t="n">
        <v>3</v>
      </c>
      <c r="J179" s="790"/>
      <c r="K179" s="790"/>
      <c r="L179" s="790"/>
      <c r="M179" s="670"/>
      <c r="N179" s="735"/>
      <c r="O179" s="692"/>
      <c r="P179" s="692"/>
      <c r="Q179" s="692"/>
      <c r="R179" s="311"/>
      <c r="S179" s="311"/>
      <c r="T179" s="311"/>
      <c r="U179" s="311"/>
      <c r="V179" s="311"/>
    </row>
    <row r="180" customFormat="false" ht="30.75" hidden="false" customHeight="true" outlineLevel="0" collapsed="false">
      <c r="B180" s="673" t="s">
        <v>82</v>
      </c>
      <c r="C180" s="656" t="s">
        <v>362</v>
      </c>
      <c r="D180" s="669" t="n">
        <v>27301967</v>
      </c>
      <c r="E180" s="649" t="s">
        <v>393</v>
      </c>
      <c r="F180" s="799" t="s">
        <v>378</v>
      </c>
      <c r="G180" s="799" t="s">
        <v>379</v>
      </c>
      <c r="H180" s="800" t="s">
        <v>359</v>
      </c>
      <c r="I180" s="801" t="n">
        <f aca="false">11776+43404</f>
        <v>55180</v>
      </c>
      <c r="J180" s="802" t="s">
        <v>276</v>
      </c>
      <c r="K180" s="801" t="n">
        <f aca="false">11776+43404</f>
        <v>55180</v>
      </c>
      <c r="L180" s="801" t="n">
        <f aca="false">11776+43404</f>
        <v>55180</v>
      </c>
      <c r="M180" s="669" t="s">
        <v>165</v>
      </c>
      <c r="N180" s="803" t="n">
        <v>6704.56382</v>
      </c>
      <c r="O180" s="691" t="n">
        <f aca="false">O181+O182+O183</f>
        <v>7039.9445</v>
      </c>
      <c r="P180" s="691" t="n">
        <f aca="false">P181+P182+P183</f>
        <v>7032.808</v>
      </c>
      <c r="Q180" s="692" t="n">
        <f aca="false">Q181+Q182+Q183</f>
        <v>7024.109</v>
      </c>
      <c r="R180" s="311"/>
      <c r="S180" s="311"/>
      <c r="T180" s="311"/>
      <c r="U180" s="311"/>
      <c r="V180" s="311"/>
    </row>
    <row r="181" customFormat="false" ht="46.5" hidden="false" customHeight="true" outlineLevel="0" collapsed="false">
      <c r="B181" s="673"/>
      <c r="C181" s="656"/>
      <c r="D181" s="669"/>
      <c r="E181" s="669"/>
      <c r="F181" s="799"/>
      <c r="G181" s="799"/>
      <c r="H181" s="800"/>
      <c r="I181" s="801"/>
      <c r="J181" s="802"/>
      <c r="K181" s="801"/>
      <c r="L181" s="801"/>
      <c r="M181" s="649" t="s">
        <v>166</v>
      </c>
      <c r="N181" s="803"/>
      <c r="O181" s="711" t="n">
        <v>0</v>
      </c>
      <c r="P181" s="712" t="n">
        <v>0</v>
      </c>
      <c r="Q181" s="690" t="n">
        <v>0</v>
      </c>
      <c r="R181" s="311"/>
      <c r="S181" s="311"/>
      <c r="T181" s="311"/>
      <c r="U181" s="311"/>
      <c r="V181" s="311"/>
    </row>
    <row r="182" customFormat="false" ht="26.25" hidden="false" customHeight="true" outlineLevel="0" collapsed="false">
      <c r="B182" s="673"/>
      <c r="C182" s="656"/>
      <c r="D182" s="669"/>
      <c r="E182" s="669"/>
      <c r="F182" s="794" t="s">
        <v>367</v>
      </c>
      <c r="G182" s="794" t="s">
        <v>368</v>
      </c>
      <c r="H182" s="792" t="s">
        <v>359</v>
      </c>
      <c r="I182" s="793" t="s">
        <v>395</v>
      </c>
      <c r="J182" s="802"/>
      <c r="K182" s="793" t="s">
        <v>395</v>
      </c>
      <c r="L182" s="793" t="s">
        <v>395</v>
      </c>
      <c r="M182" s="669" t="s">
        <v>167</v>
      </c>
      <c r="N182" s="803"/>
      <c r="O182" s="691" t="n">
        <v>7039.9445</v>
      </c>
      <c r="P182" s="692" t="n">
        <v>7032.808</v>
      </c>
      <c r="Q182" s="685" t="n">
        <v>7024.109</v>
      </c>
      <c r="R182" s="311"/>
      <c r="S182" s="311"/>
      <c r="T182" s="311"/>
      <c r="U182" s="311"/>
      <c r="V182" s="311"/>
    </row>
    <row r="183" customFormat="false" ht="39" hidden="false" customHeight="true" outlineLevel="0" collapsed="false">
      <c r="B183" s="720"/>
      <c r="C183" s="656"/>
      <c r="D183" s="655"/>
      <c r="E183" s="649"/>
      <c r="F183" s="794"/>
      <c r="G183" s="794"/>
      <c r="H183" s="792"/>
      <c r="I183" s="793"/>
      <c r="J183" s="793"/>
      <c r="K183" s="793"/>
      <c r="L183" s="793"/>
      <c r="M183" s="670" t="s">
        <v>174</v>
      </c>
      <c r="N183" s="735"/>
      <c r="O183" s="702" t="n">
        <v>0</v>
      </c>
      <c r="P183" s="703" t="n">
        <v>0</v>
      </c>
      <c r="Q183" s="721" t="n">
        <v>0</v>
      </c>
      <c r="R183" s="311"/>
      <c r="S183" s="311"/>
      <c r="T183" s="311"/>
      <c r="U183" s="311"/>
      <c r="V183" s="311"/>
    </row>
    <row r="184" customFormat="false" ht="31.5" hidden="false" customHeight="true" outlineLevel="0" collapsed="false">
      <c r="B184" s="670" t="s">
        <v>82</v>
      </c>
      <c r="C184" s="656" t="s">
        <v>362</v>
      </c>
      <c r="D184" s="696"/>
      <c r="E184" s="649" t="s">
        <v>397</v>
      </c>
      <c r="F184" s="783" t="s">
        <v>367</v>
      </c>
      <c r="G184" s="783" t="s">
        <v>368</v>
      </c>
      <c r="H184" s="784" t="s">
        <v>359</v>
      </c>
      <c r="I184" s="785" t="n">
        <v>58236</v>
      </c>
      <c r="J184" s="790" t="s">
        <v>276</v>
      </c>
      <c r="K184" s="785" t="n">
        <v>58236</v>
      </c>
      <c r="L184" s="785" t="n">
        <v>58236</v>
      </c>
      <c r="M184" s="648" t="s">
        <v>165</v>
      </c>
      <c r="N184" s="780"/>
      <c r="O184" s="691" t="n">
        <f aca="false">O185+O186+O187</f>
        <v>6726.1545</v>
      </c>
      <c r="P184" s="691" t="n">
        <f aca="false">P185+P186+P187</f>
        <v>6511.659</v>
      </c>
      <c r="Q184" s="692" t="n">
        <f aca="false">Q185+Q186+Q187</f>
        <v>6391.531</v>
      </c>
      <c r="R184" s="311"/>
      <c r="S184" s="311"/>
      <c r="T184" s="311"/>
      <c r="U184" s="311"/>
      <c r="V184" s="311"/>
    </row>
    <row r="185" customFormat="false" ht="24.75" hidden="false" customHeight="true" outlineLevel="0" collapsed="false">
      <c r="B185" s="670"/>
      <c r="C185" s="656"/>
      <c r="D185" s="696"/>
      <c r="E185" s="649"/>
      <c r="F185" s="783"/>
      <c r="G185" s="783"/>
      <c r="H185" s="784"/>
      <c r="I185" s="785"/>
      <c r="J185" s="790"/>
      <c r="K185" s="785"/>
      <c r="L185" s="785"/>
      <c r="M185" s="649" t="s">
        <v>166</v>
      </c>
      <c r="N185" s="780"/>
      <c r="O185" s="711" t="n">
        <v>0</v>
      </c>
      <c r="P185" s="712" t="n">
        <v>0</v>
      </c>
      <c r="Q185" s="690" t="n">
        <v>0</v>
      </c>
      <c r="R185" s="311"/>
      <c r="S185" s="311"/>
      <c r="T185" s="311"/>
      <c r="U185" s="311"/>
      <c r="V185" s="311"/>
    </row>
    <row r="186" customFormat="false" ht="24.75" hidden="false" customHeight="true" outlineLevel="0" collapsed="false">
      <c r="B186" s="670"/>
      <c r="C186" s="656"/>
      <c r="D186" s="696"/>
      <c r="E186" s="649"/>
      <c r="F186" s="794" t="s">
        <v>375</v>
      </c>
      <c r="G186" s="794" t="s">
        <v>339</v>
      </c>
      <c r="H186" s="792" t="s">
        <v>90</v>
      </c>
      <c r="I186" s="793" t="n">
        <v>4</v>
      </c>
      <c r="J186" s="790"/>
      <c r="K186" s="793" t="n">
        <v>4</v>
      </c>
      <c r="L186" s="793" t="n">
        <v>4</v>
      </c>
      <c r="M186" s="669" t="s">
        <v>167</v>
      </c>
      <c r="N186" s="780"/>
      <c r="O186" s="691" t="n">
        <v>6726.1545</v>
      </c>
      <c r="P186" s="692" t="n">
        <v>6511.659</v>
      </c>
      <c r="Q186" s="685" t="n">
        <v>6391.531</v>
      </c>
      <c r="R186" s="311"/>
      <c r="S186" s="311"/>
      <c r="T186" s="311"/>
      <c r="U186" s="311"/>
      <c r="V186" s="311"/>
    </row>
    <row r="187" customFormat="false" ht="41.25" hidden="false" customHeight="true" outlineLevel="0" collapsed="false">
      <c r="B187" s="670"/>
      <c r="C187" s="656"/>
      <c r="D187" s="655"/>
      <c r="E187" s="649"/>
      <c r="F187" s="794"/>
      <c r="G187" s="794"/>
      <c r="H187" s="792"/>
      <c r="I187" s="793"/>
      <c r="J187" s="793"/>
      <c r="K187" s="793"/>
      <c r="L187" s="793"/>
      <c r="M187" s="670" t="s">
        <v>174</v>
      </c>
      <c r="N187" s="735"/>
      <c r="O187" s="702" t="n">
        <v>0</v>
      </c>
      <c r="P187" s="703" t="n">
        <v>0</v>
      </c>
      <c r="Q187" s="721" t="n">
        <v>0</v>
      </c>
      <c r="R187" s="311"/>
      <c r="S187" s="311"/>
      <c r="T187" s="311"/>
      <c r="U187" s="311"/>
      <c r="V187" s="311"/>
    </row>
    <row r="188" customFormat="false" ht="30.75" hidden="false" customHeight="true" outlineLevel="0" collapsed="false">
      <c r="B188" s="670" t="s">
        <v>82</v>
      </c>
      <c r="C188" s="656" t="s">
        <v>362</v>
      </c>
      <c r="D188" s="709" t="n">
        <v>27302111</v>
      </c>
      <c r="E188" s="649" t="s">
        <v>401</v>
      </c>
      <c r="F188" s="699" t="s">
        <v>378</v>
      </c>
      <c r="G188" s="699" t="s">
        <v>379</v>
      </c>
      <c r="H188" s="649" t="s">
        <v>359</v>
      </c>
      <c r="I188" s="790" t="n">
        <f aca="false">3220+24104+45264</f>
        <v>72588</v>
      </c>
      <c r="J188" s="790" t="s">
        <v>276</v>
      </c>
      <c r="K188" s="790" t="n">
        <f aca="false">3220+24104+45264</f>
        <v>72588</v>
      </c>
      <c r="L188" s="790" t="n">
        <f aca="false">3220+24104+45264</f>
        <v>72588</v>
      </c>
      <c r="M188" s="648" t="s">
        <v>165</v>
      </c>
      <c r="N188" s="780"/>
      <c r="O188" s="691" t="n">
        <f aca="false">O189+O190+O191</f>
        <v>10070.1045</v>
      </c>
      <c r="P188" s="691" t="n">
        <f aca="false">P189+P190+P191</f>
        <v>9947.646</v>
      </c>
      <c r="Q188" s="692" t="n">
        <f aca="false">Q189+Q190+Q191</f>
        <v>9958.104</v>
      </c>
      <c r="R188" s="311"/>
      <c r="S188" s="311"/>
      <c r="T188" s="311"/>
      <c r="U188" s="311"/>
      <c r="V188" s="311"/>
    </row>
    <row r="189" customFormat="false" ht="24.75" hidden="false" customHeight="true" outlineLevel="0" collapsed="false">
      <c r="B189" s="670"/>
      <c r="C189" s="656"/>
      <c r="D189" s="709"/>
      <c r="E189" s="649"/>
      <c r="F189" s="699"/>
      <c r="G189" s="699"/>
      <c r="H189" s="649"/>
      <c r="I189" s="790"/>
      <c r="J189" s="790"/>
      <c r="K189" s="790"/>
      <c r="L189" s="790"/>
      <c r="M189" s="649" t="s">
        <v>166</v>
      </c>
      <c r="N189" s="780"/>
      <c r="O189" s="711" t="n">
        <v>0</v>
      </c>
      <c r="P189" s="712" t="n">
        <v>0</v>
      </c>
      <c r="Q189" s="690" t="n">
        <v>0</v>
      </c>
      <c r="R189" s="311"/>
      <c r="S189" s="311"/>
      <c r="T189" s="311"/>
      <c r="U189" s="311"/>
      <c r="V189" s="311"/>
    </row>
    <row r="190" customFormat="false" ht="25.5" hidden="false" customHeight="true" outlineLevel="0" collapsed="false">
      <c r="B190" s="670"/>
      <c r="C190" s="656"/>
      <c r="D190" s="709"/>
      <c r="E190" s="649"/>
      <c r="F190" s="699"/>
      <c r="G190" s="699"/>
      <c r="H190" s="649"/>
      <c r="I190" s="790"/>
      <c r="J190" s="790"/>
      <c r="K190" s="790"/>
      <c r="L190" s="790"/>
      <c r="M190" s="669" t="s">
        <v>167</v>
      </c>
      <c r="N190" s="780"/>
      <c r="O190" s="691" t="n">
        <v>10070.1045</v>
      </c>
      <c r="P190" s="692" t="n">
        <v>9947.646</v>
      </c>
      <c r="Q190" s="685" t="n">
        <v>9958.104</v>
      </c>
      <c r="R190" s="311"/>
      <c r="S190" s="311"/>
      <c r="T190" s="311"/>
      <c r="U190" s="311"/>
      <c r="V190" s="311"/>
    </row>
    <row r="191" customFormat="false" ht="26.25" hidden="false" customHeight="true" outlineLevel="0" collapsed="false">
      <c r="B191" s="670"/>
      <c r="C191" s="656"/>
      <c r="D191" s="709"/>
      <c r="E191" s="649"/>
      <c r="F191" s="699"/>
      <c r="G191" s="699"/>
      <c r="H191" s="649"/>
      <c r="I191" s="790"/>
      <c r="J191" s="790"/>
      <c r="K191" s="790"/>
      <c r="L191" s="790"/>
      <c r="M191" s="670" t="s">
        <v>174</v>
      </c>
      <c r="N191" s="735"/>
      <c r="O191" s="702" t="n">
        <v>0</v>
      </c>
      <c r="P191" s="703" t="n">
        <v>0</v>
      </c>
      <c r="Q191" s="721" t="n">
        <v>0</v>
      </c>
      <c r="R191" s="311"/>
      <c r="S191" s="311"/>
      <c r="T191" s="311"/>
      <c r="U191" s="311"/>
      <c r="V191" s="311"/>
    </row>
    <row r="192" customFormat="false" ht="26.25" hidden="false" customHeight="true" outlineLevel="0" collapsed="false">
      <c r="B192" s="670" t="s">
        <v>71</v>
      </c>
      <c r="C192" s="656" t="s">
        <v>330</v>
      </c>
      <c r="D192" s="739" t="n">
        <v>27300363</v>
      </c>
      <c r="E192" s="649" t="s">
        <v>88</v>
      </c>
      <c r="F192" s="699" t="s">
        <v>888</v>
      </c>
      <c r="G192" s="699" t="s">
        <v>889</v>
      </c>
      <c r="H192" s="649" t="s">
        <v>77</v>
      </c>
      <c r="I192" s="649" t="n">
        <v>224</v>
      </c>
      <c r="J192" s="670" t="s">
        <v>771</v>
      </c>
      <c r="K192" s="649" t="s">
        <v>56</v>
      </c>
      <c r="L192" s="649" t="s">
        <v>56</v>
      </c>
      <c r="M192" s="648" t="s">
        <v>165</v>
      </c>
      <c r="N192" s="780"/>
      <c r="O192" s="691" t="n">
        <f aca="false">O193+O194+O195</f>
        <v>2562.34</v>
      </c>
      <c r="P192" s="691" t="n">
        <f aca="false">P193+P194+P195</f>
        <v>0</v>
      </c>
      <c r="Q192" s="692" t="n">
        <f aca="false">Q193+Q194+Q195</f>
        <v>0</v>
      </c>
      <c r="R192" s="311"/>
      <c r="S192" s="311"/>
      <c r="T192" s="311"/>
      <c r="U192" s="311"/>
      <c r="V192" s="311"/>
    </row>
    <row r="193" customFormat="false" ht="26.25" hidden="false" customHeight="true" outlineLevel="0" collapsed="false">
      <c r="B193" s="670"/>
      <c r="C193" s="656"/>
      <c r="D193" s="655"/>
      <c r="E193" s="649"/>
      <c r="F193" s="699"/>
      <c r="G193" s="699"/>
      <c r="H193" s="649"/>
      <c r="I193" s="649"/>
      <c r="J193" s="670"/>
      <c r="K193" s="649"/>
      <c r="L193" s="649"/>
      <c r="M193" s="649" t="s">
        <v>166</v>
      </c>
      <c r="N193" s="780"/>
      <c r="O193" s="711" t="n">
        <v>2562.34</v>
      </c>
      <c r="P193" s="712" t="n">
        <v>0</v>
      </c>
      <c r="Q193" s="690" t="n">
        <v>0</v>
      </c>
      <c r="R193" s="311"/>
      <c r="S193" s="311"/>
      <c r="T193" s="311"/>
      <c r="U193" s="311"/>
      <c r="V193" s="311"/>
    </row>
    <row r="194" customFormat="false" ht="26.25" hidden="false" customHeight="true" outlineLevel="0" collapsed="false">
      <c r="B194" s="670"/>
      <c r="C194" s="656"/>
      <c r="D194" s="655"/>
      <c r="E194" s="649"/>
      <c r="F194" s="699"/>
      <c r="G194" s="699"/>
      <c r="H194" s="649"/>
      <c r="I194" s="649"/>
      <c r="J194" s="670"/>
      <c r="K194" s="649"/>
      <c r="L194" s="649"/>
      <c r="M194" s="669" t="s">
        <v>167</v>
      </c>
      <c r="N194" s="780"/>
      <c r="O194" s="691" t="n">
        <v>0</v>
      </c>
      <c r="P194" s="692" t="n">
        <v>0</v>
      </c>
      <c r="Q194" s="685" t="n">
        <v>0</v>
      </c>
      <c r="R194" s="311"/>
      <c r="S194" s="311"/>
      <c r="T194" s="311"/>
      <c r="U194" s="311"/>
      <c r="V194" s="311"/>
    </row>
    <row r="195" customFormat="false" ht="26.25" hidden="false" customHeight="true" outlineLevel="0" collapsed="false">
      <c r="B195" s="670"/>
      <c r="C195" s="656"/>
      <c r="D195" s="655"/>
      <c r="E195" s="649"/>
      <c r="F195" s="699"/>
      <c r="G195" s="699"/>
      <c r="H195" s="649"/>
      <c r="I195" s="649"/>
      <c r="J195" s="670"/>
      <c r="K195" s="649"/>
      <c r="L195" s="649"/>
      <c r="M195" s="670" t="s">
        <v>174</v>
      </c>
      <c r="N195" s="735"/>
      <c r="O195" s="702" t="n">
        <v>0</v>
      </c>
      <c r="P195" s="703" t="n">
        <v>0</v>
      </c>
      <c r="Q195" s="721" t="n">
        <v>0</v>
      </c>
      <c r="R195" s="311"/>
      <c r="S195" s="311"/>
      <c r="T195" s="311"/>
      <c r="U195" s="311"/>
      <c r="V195" s="311"/>
    </row>
    <row r="196" customFormat="false" ht="22.5" hidden="false" customHeight="true" outlineLevel="0" collapsed="false">
      <c r="B196" s="670" t="s">
        <v>82</v>
      </c>
      <c r="C196" s="656" t="s">
        <v>362</v>
      </c>
      <c r="D196" s="739" t="n">
        <v>27300364</v>
      </c>
      <c r="E196" s="649" t="s">
        <v>88</v>
      </c>
      <c r="F196" s="699" t="s">
        <v>448</v>
      </c>
      <c r="G196" s="649" t="s">
        <v>56</v>
      </c>
      <c r="H196" s="649" t="s">
        <v>56</v>
      </c>
      <c r="I196" s="790" t="s">
        <v>56</v>
      </c>
      <c r="J196" s="790" t="s">
        <v>276</v>
      </c>
      <c r="K196" s="790" t="s">
        <v>56</v>
      </c>
      <c r="L196" s="790" t="s">
        <v>56</v>
      </c>
      <c r="M196" s="648" t="s">
        <v>165</v>
      </c>
      <c r="N196" s="780"/>
      <c r="O196" s="691" t="n">
        <f aca="false">O197+O198+O199</f>
        <v>512.77</v>
      </c>
      <c r="P196" s="691" t="n">
        <f aca="false">P197+P198+P199</f>
        <v>1528.03</v>
      </c>
      <c r="Q196" s="692" t="n">
        <f aca="false">Q197+Q198+Q199</f>
        <v>1143.28</v>
      </c>
      <c r="R196" s="311"/>
      <c r="S196" s="311"/>
      <c r="T196" s="311"/>
      <c r="U196" s="311"/>
      <c r="V196" s="311"/>
    </row>
    <row r="197" customFormat="false" ht="20.25" hidden="false" customHeight="true" outlineLevel="0" collapsed="false">
      <c r="B197" s="670"/>
      <c r="C197" s="656"/>
      <c r="D197" s="655"/>
      <c r="E197" s="649"/>
      <c r="F197" s="699"/>
      <c r="G197" s="649"/>
      <c r="H197" s="649"/>
      <c r="I197" s="790"/>
      <c r="J197" s="790"/>
      <c r="K197" s="790"/>
      <c r="L197" s="790"/>
      <c r="M197" s="649" t="s">
        <v>166</v>
      </c>
      <c r="N197" s="780"/>
      <c r="O197" s="711" t="n">
        <v>0</v>
      </c>
      <c r="P197" s="712" t="n">
        <v>0</v>
      </c>
      <c r="Q197" s="690" t="n">
        <v>0</v>
      </c>
      <c r="R197" s="311"/>
      <c r="S197" s="311"/>
      <c r="T197" s="311"/>
      <c r="U197" s="311"/>
      <c r="V197" s="311"/>
    </row>
    <row r="198" customFormat="false" ht="28.5" hidden="false" customHeight="true" outlineLevel="0" collapsed="false">
      <c r="B198" s="670"/>
      <c r="C198" s="656"/>
      <c r="D198" s="655"/>
      <c r="E198" s="649"/>
      <c r="F198" s="699"/>
      <c r="G198" s="649"/>
      <c r="H198" s="649"/>
      <c r="I198" s="790"/>
      <c r="J198" s="790"/>
      <c r="K198" s="790"/>
      <c r="L198" s="790"/>
      <c r="M198" s="669" t="s">
        <v>167</v>
      </c>
      <c r="N198" s="780"/>
      <c r="O198" s="691" t="n">
        <v>512.77</v>
      </c>
      <c r="P198" s="692" t="n">
        <v>1528.03</v>
      </c>
      <c r="Q198" s="685" t="n">
        <v>1143.28</v>
      </c>
      <c r="R198" s="311"/>
      <c r="S198" s="311"/>
      <c r="T198" s="311"/>
      <c r="U198" s="311"/>
      <c r="V198" s="311"/>
    </row>
    <row r="199" customFormat="false" ht="20.25" hidden="false" customHeight="true" outlineLevel="0" collapsed="false">
      <c r="B199" s="670"/>
      <c r="C199" s="656"/>
      <c r="D199" s="655"/>
      <c r="E199" s="649"/>
      <c r="F199" s="699"/>
      <c r="G199" s="649"/>
      <c r="H199" s="649"/>
      <c r="I199" s="790"/>
      <c r="J199" s="790"/>
      <c r="K199" s="790"/>
      <c r="L199" s="790"/>
      <c r="M199" s="670" t="s">
        <v>174</v>
      </c>
      <c r="N199" s="735"/>
      <c r="O199" s="702" t="n">
        <v>0</v>
      </c>
      <c r="P199" s="703" t="n">
        <v>0</v>
      </c>
      <c r="Q199" s="721" t="n">
        <v>0</v>
      </c>
      <c r="R199" s="311"/>
      <c r="S199" s="311"/>
      <c r="T199" s="311"/>
      <c r="U199" s="311"/>
      <c r="V199" s="311"/>
    </row>
    <row r="200" customFormat="false" ht="27" hidden="false" customHeight="true" outlineLevel="0" collapsed="false">
      <c r="B200" s="727" t="s">
        <v>82</v>
      </c>
      <c r="C200" s="649" t="s">
        <v>340</v>
      </c>
      <c r="D200" s="709" t="s">
        <v>56</v>
      </c>
      <c r="E200" s="949" t="s">
        <v>56</v>
      </c>
      <c r="F200" s="950" t="s">
        <v>208</v>
      </c>
      <c r="G200" s="949" t="s">
        <v>56</v>
      </c>
      <c r="H200" s="951" t="s">
        <v>56</v>
      </c>
      <c r="I200" s="952" t="s">
        <v>56</v>
      </c>
      <c r="J200" s="953" t="s">
        <v>276</v>
      </c>
      <c r="K200" s="952" t="s">
        <v>56</v>
      </c>
      <c r="L200" s="952" t="s">
        <v>56</v>
      </c>
      <c r="M200" s="954" t="s">
        <v>165</v>
      </c>
      <c r="N200" s="955"/>
      <c r="O200" s="956" t="n">
        <f aca="false">O201+O202</f>
        <v>100981.291</v>
      </c>
      <c r="P200" s="956" t="n">
        <f aca="false">P204+P208+P212+P220+P224+P228+P232+P236+P240+P252+P256+P260+P264+P268+P272+P276+P280+P284+P288+P292+P296+P300+P304+P308+P312+P316+P320+P324+P328</f>
        <v>169865.22</v>
      </c>
      <c r="Q200" s="957" t="n">
        <f aca="false">Q204+Q208+Q212+Q220+Q224+Q228+Q232+Q236+Q240+Q252+Q256+Q260+Q264+Q268+Q272+Q276+Q280+Q284+Q288+Q292+Q296+Q300+Q304+Q308+Q312+Q316+Q320+Q324+Q328</f>
        <v>94388.18</v>
      </c>
      <c r="R200" s="311" t="n">
        <v>100981.29</v>
      </c>
      <c r="S200" s="311" t="n">
        <v>169865.22</v>
      </c>
      <c r="T200" s="311" t="n">
        <v>94388.18</v>
      </c>
      <c r="U200" s="311"/>
      <c r="V200" s="311"/>
    </row>
    <row r="201" customFormat="false" ht="24" hidden="false" customHeight="true" outlineLevel="0" collapsed="false">
      <c r="B201" s="727"/>
      <c r="C201" s="649"/>
      <c r="D201" s="696"/>
      <c r="E201" s="949"/>
      <c r="F201" s="950"/>
      <c r="G201" s="949"/>
      <c r="H201" s="951"/>
      <c r="I201" s="952"/>
      <c r="J201" s="953"/>
      <c r="K201" s="952"/>
      <c r="L201" s="952"/>
      <c r="M201" s="949" t="s">
        <v>166</v>
      </c>
      <c r="N201" s="958"/>
      <c r="O201" s="956" t="n">
        <f aca="false">O205+O209+O213+O217+O221+O225+O229+O233+O237+O241+O253+O257+O261+O265+O269+O273+O277+O281+O285+O289+O293+O297+O301+O305+O313+O317+O321+O325+O329</f>
        <v>45733</v>
      </c>
      <c r="P201" s="956" t="n">
        <f aca="false">P205+P209+P213+P217+P221+P225+P229+P233+P237+P241+P253+P257+P261+P265+P269+P273+P277+P281+P285+P289+P293+P297+P301+P305+P313+P317+P321+P325+P329</f>
        <v>0</v>
      </c>
      <c r="Q201" s="957" t="n">
        <f aca="false">Q205+Q209+Q213+Q217+Q221+Q225+Q229+Q233+Q237+Q241+Q253+Q257+Q261+Q265+Q269+Q273+Q277+Q281+Q285+Q289+Q293+Q297+Q301+Q305+Q313+Q317+Q321+Q325+Q329</f>
        <v>0</v>
      </c>
      <c r="R201" s="311" t="n">
        <v>45733</v>
      </c>
      <c r="S201" s="923" t="n">
        <f aca="false">R201-O201</f>
        <v>0</v>
      </c>
      <c r="T201" s="311"/>
      <c r="U201" s="311"/>
      <c r="V201" s="311"/>
    </row>
    <row r="202" customFormat="false" ht="23.25" hidden="false" customHeight="true" outlineLevel="0" collapsed="false">
      <c r="B202" s="727"/>
      <c r="C202" s="649"/>
      <c r="D202" s="700"/>
      <c r="E202" s="949"/>
      <c r="F202" s="950"/>
      <c r="G202" s="949"/>
      <c r="H202" s="951"/>
      <c r="I202" s="952"/>
      <c r="J202" s="953"/>
      <c r="K202" s="952"/>
      <c r="L202" s="952"/>
      <c r="M202" s="959" t="s">
        <v>167</v>
      </c>
      <c r="N202" s="960"/>
      <c r="O202" s="956" t="n">
        <f aca="false">O206+O210+O214+O218+O222+O226+O230+O234+O238+O242+O254+O258+O262+O266+O270+O274+O278+O282+O286+O290+O294+O298+O302+O306+O314+O318+O322+O326+O330+O250+O246</f>
        <v>55248.291</v>
      </c>
      <c r="P202" s="956" t="n">
        <f aca="false">P206+P210+P214+P218+P222+P226+P230+P234+P238+P242+P254+P258+P262+P266+P270+P274+P278+P282+P286+P290+P294+P298+P302+P306+P314+P318+P322+P326+P330</f>
        <v>169415.22</v>
      </c>
      <c r="Q202" s="957" t="n">
        <f aca="false">Q206+Q210+Q214+Q218+Q222+Q226+Q230+Q234+Q238+Q242+Q254+Q258+Q262+Q266+Q270+Q274+Q278+Q282+Q286+Q290+Q294+Q298+Q302+Q306+Q314+Q318+Q322+Q326+Q330</f>
        <v>94388.18</v>
      </c>
      <c r="R202" s="923" t="n">
        <f aca="false">R200-O200</f>
        <v>-0.00100000000384171</v>
      </c>
      <c r="S202" s="923" t="n">
        <f aca="false">S200-P200</f>
        <v>0</v>
      </c>
      <c r="T202" s="923" t="n">
        <f aca="false">T200-Q200</f>
        <v>0</v>
      </c>
      <c r="U202" s="311"/>
      <c r="V202" s="311"/>
    </row>
    <row r="203" customFormat="false" ht="22.5" hidden="false" customHeight="true" outlineLevel="0" collapsed="false">
      <c r="B203" s="727"/>
      <c r="C203" s="649"/>
      <c r="D203" s="704"/>
      <c r="E203" s="949"/>
      <c r="F203" s="950"/>
      <c r="G203" s="949"/>
      <c r="H203" s="951"/>
      <c r="I203" s="952"/>
      <c r="J203" s="953"/>
      <c r="K203" s="952"/>
      <c r="L203" s="952"/>
      <c r="M203" s="961" t="s">
        <v>174</v>
      </c>
      <c r="N203" s="958"/>
      <c r="O203" s="962" t="n">
        <f aca="false">O207+O211+O215+O219+O223+O227+O231+O235+O239+O243+O255+O259+O263+O267+O271+O275+O279+O283+O287+O291+O295+O299+O303+O307+O315+O319+O323+O327+O331</f>
        <v>18115.93873</v>
      </c>
      <c r="P203" s="962" t="n">
        <f aca="false">P207+P211+P215+P219+P223+P227+P231+P235+P239+P243+P255+P259+P263+P267+P271+P275+P279+P283+P287+P291+P295+P299+P303+P307+P315+P319+P323+P327+P331</f>
        <v>0</v>
      </c>
      <c r="Q203" s="963" t="n">
        <f aca="false">Q207+Q211+Q215+Q219+Q223+Q227+Q231+Q235+Q239+Q243+Q255+Q259+Q263+Q267+Q271+Q275+Q279+Q283+Q287+Q291+Q295+Q299+Q303+Q307+Q315+Q319+Q323+Q327+Q331</f>
        <v>0</v>
      </c>
      <c r="R203" s="311"/>
      <c r="S203" s="311"/>
      <c r="T203" s="311"/>
      <c r="U203" s="311"/>
      <c r="V203" s="311"/>
    </row>
    <row r="204" customFormat="false" ht="42.75" hidden="false" customHeight="true" outlineLevel="0" collapsed="false">
      <c r="B204" s="733" t="s">
        <v>82</v>
      </c>
      <c r="C204" s="804" t="s">
        <v>340</v>
      </c>
      <c r="D204" s="700" t="n">
        <v>27302170</v>
      </c>
      <c r="E204" s="805" t="s">
        <v>95</v>
      </c>
      <c r="F204" s="806" t="s">
        <v>796</v>
      </c>
      <c r="G204" s="806"/>
      <c r="H204" s="807"/>
      <c r="I204" s="808"/>
      <c r="J204" s="790"/>
      <c r="K204" s="673"/>
      <c r="L204" s="673"/>
      <c r="M204" s="648" t="s">
        <v>165</v>
      </c>
      <c r="N204" s="780"/>
      <c r="O204" s="691" t="n">
        <f aca="false">O205+O206</f>
        <v>0</v>
      </c>
      <c r="P204" s="691" t="n">
        <f aca="false">P205+P206</f>
        <v>135054.81</v>
      </c>
      <c r="Q204" s="692" t="n">
        <f aca="false">Q205+Q206</f>
        <v>48812.77</v>
      </c>
      <c r="R204" s="311" t="n">
        <v>1</v>
      </c>
      <c r="S204" s="311" t="n">
        <v>1</v>
      </c>
      <c r="T204" s="311"/>
      <c r="U204" s="311"/>
      <c r="V204" s="311"/>
    </row>
    <row r="205" customFormat="false" ht="44.25" hidden="false" customHeight="true" outlineLevel="0" collapsed="false">
      <c r="B205" s="733"/>
      <c r="C205" s="804"/>
      <c r="D205" s="700"/>
      <c r="E205" s="805"/>
      <c r="F205" s="806"/>
      <c r="G205" s="806"/>
      <c r="H205" s="807"/>
      <c r="I205" s="808"/>
      <c r="J205" s="808"/>
      <c r="K205" s="673"/>
      <c r="L205" s="673"/>
      <c r="M205" s="649" t="s">
        <v>166</v>
      </c>
      <c r="N205" s="780"/>
      <c r="O205" s="711" t="n">
        <v>0</v>
      </c>
      <c r="P205" s="712" t="n">
        <v>0</v>
      </c>
      <c r="Q205" s="690" t="n">
        <v>0</v>
      </c>
      <c r="R205" s="311"/>
      <c r="S205" s="311"/>
      <c r="T205" s="311"/>
      <c r="U205" s="311"/>
      <c r="V205" s="311"/>
    </row>
    <row r="206" customFormat="false" ht="22.5" hidden="false" customHeight="true" outlineLevel="0" collapsed="false">
      <c r="B206" s="733"/>
      <c r="C206" s="804"/>
      <c r="D206" s="700"/>
      <c r="E206" s="805"/>
      <c r="F206" s="806"/>
      <c r="G206" s="806"/>
      <c r="H206" s="807"/>
      <c r="I206" s="808"/>
      <c r="J206" s="808"/>
      <c r="K206" s="673"/>
      <c r="L206" s="673"/>
      <c r="M206" s="669" t="s">
        <v>167</v>
      </c>
      <c r="N206" s="780"/>
      <c r="O206" s="691" t="n">
        <v>0</v>
      </c>
      <c r="P206" s="692" t="n">
        <v>135054.81</v>
      </c>
      <c r="Q206" s="685" t="n">
        <v>48812.77</v>
      </c>
      <c r="R206" s="311"/>
      <c r="S206" s="311"/>
      <c r="T206" s="311"/>
      <c r="U206" s="311"/>
      <c r="V206" s="311"/>
    </row>
    <row r="207" customFormat="false" ht="25.5" hidden="false" customHeight="true" outlineLevel="0" collapsed="false">
      <c r="B207" s="733"/>
      <c r="C207" s="804"/>
      <c r="D207" s="700"/>
      <c r="E207" s="805"/>
      <c r="F207" s="806"/>
      <c r="G207" s="806"/>
      <c r="H207" s="807"/>
      <c r="I207" s="808"/>
      <c r="J207" s="790"/>
      <c r="K207" s="673"/>
      <c r="L207" s="673"/>
      <c r="M207" s="670" t="s">
        <v>174</v>
      </c>
      <c r="N207" s="735"/>
      <c r="O207" s="702" t="n">
        <v>0</v>
      </c>
      <c r="P207" s="703" t="n">
        <v>0</v>
      </c>
      <c r="Q207" s="721" t="n">
        <v>0</v>
      </c>
      <c r="R207" s="311"/>
      <c r="S207" s="311"/>
      <c r="T207" s="311"/>
      <c r="U207" s="311"/>
      <c r="V207" s="311"/>
    </row>
    <row r="208" customFormat="false" ht="16.5" hidden="false" customHeight="true" outlineLevel="0" collapsed="false">
      <c r="B208" s="733" t="s">
        <v>82</v>
      </c>
      <c r="C208" s="804" t="s">
        <v>340</v>
      </c>
      <c r="D208" s="700" t="n">
        <v>27302170</v>
      </c>
      <c r="E208" s="805" t="s">
        <v>95</v>
      </c>
      <c r="F208" s="806" t="s">
        <v>797</v>
      </c>
      <c r="G208" s="806" t="s">
        <v>93</v>
      </c>
      <c r="H208" s="807" t="s">
        <v>74</v>
      </c>
      <c r="I208" s="808" t="n">
        <v>1</v>
      </c>
      <c r="J208" s="790" t="s">
        <v>276</v>
      </c>
      <c r="K208" s="673" t="s">
        <v>81</v>
      </c>
      <c r="L208" s="673" t="s">
        <v>81</v>
      </c>
      <c r="M208" s="648" t="s">
        <v>165</v>
      </c>
      <c r="N208" s="780"/>
      <c r="O208" s="691" t="n">
        <f aca="false">O209+O210</f>
        <v>0</v>
      </c>
      <c r="P208" s="691" t="n">
        <f aca="false">P209+P210</f>
        <v>0</v>
      </c>
      <c r="Q208" s="692" t="n">
        <f aca="false">Q209+Q210</f>
        <v>0</v>
      </c>
      <c r="R208" s="311"/>
      <c r="S208" s="311"/>
      <c r="T208" s="311"/>
      <c r="U208" s="311"/>
      <c r="V208" s="311"/>
    </row>
    <row r="209" customFormat="false" ht="16.5" hidden="false" customHeight="false" outlineLevel="0" collapsed="false">
      <c r="B209" s="733"/>
      <c r="C209" s="804"/>
      <c r="D209" s="700"/>
      <c r="E209" s="805"/>
      <c r="F209" s="806"/>
      <c r="G209" s="806"/>
      <c r="H209" s="807"/>
      <c r="I209" s="808"/>
      <c r="J209" s="808"/>
      <c r="K209" s="673"/>
      <c r="L209" s="673"/>
      <c r="M209" s="649" t="s">
        <v>166</v>
      </c>
      <c r="N209" s="780"/>
      <c r="O209" s="711" t="n">
        <v>0</v>
      </c>
      <c r="P209" s="712" t="n">
        <v>0</v>
      </c>
      <c r="Q209" s="690" t="n">
        <v>0</v>
      </c>
      <c r="R209" s="311"/>
      <c r="S209" s="311"/>
      <c r="T209" s="311"/>
      <c r="U209" s="311"/>
      <c r="V209" s="311"/>
    </row>
    <row r="210" customFormat="false" ht="18.75" hidden="false" customHeight="true" outlineLevel="0" collapsed="false">
      <c r="B210" s="733"/>
      <c r="C210" s="804"/>
      <c r="D210" s="700"/>
      <c r="E210" s="805"/>
      <c r="F210" s="806"/>
      <c r="G210" s="806"/>
      <c r="H210" s="807"/>
      <c r="I210" s="808"/>
      <c r="J210" s="808"/>
      <c r="K210" s="673"/>
      <c r="L210" s="673"/>
      <c r="M210" s="669" t="s">
        <v>167</v>
      </c>
      <c r="N210" s="780"/>
      <c r="O210" s="691" t="n">
        <v>0</v>
      </c>
      <c r="P210" s="692" t="n">
        <v>0</v>
      </c>
      <c r="Q210" s="685" t="n">
        <v>0</v>
      </c>
      <c r="R210" s="311"/>
      <c r="S210" s="311"/>
      <c r="T210" s="311"/>
      <c r="U210" s="311"/>
      <c r="V210" s="311"/>
    </row>
    <row r="211" customFormat="false" ht="21" hidden="false" customHeight="true" outlineLevel="0" collapsed="false">
      <c r="B211" s="733"/>
      <c r="C211" s="804"/>
      <c r="D211" s="700"/>
      <c r="E211" s="805"/>
      <c r="F211" s="806"/>
      <c r="G211" s="806"/>
      <c r="H211" s="807"/>
      <c r="I211" s="808"/>
      <c r="J211" s="790"/>
      <c r="K211" s="673"/>
      <c r="L211" s="673"/>
      <c r="M211" s="670" t="s">
        <v>174</v>
      </c>
      <c r="N211" s="735"/>
      <c r="O211" s="702" t="n">
        <v>645.17</v>
      </c>
      <c r="P211" s="703" t="n">
        <v>0</v>
      </c>
      <c r="Q211" s="721" t="n">
        <v>0</v>
      </c>
      <c r="R211" s="311"/>
      <c r="S211" s="311"/>
      <c r="T211" s="311"/>
      <c r="U211" s="311"/>
      <c r="V211" s="311"/>
    </row>
    <row r="212" customFormat="false" ht="27" hidden="false" customHeight="true" outlineLevel="0" collapsed="false">
      <c r="B212" s="733" t="s">
        <v>82</v>
      </c>
      <c r="C212" s="804" t="s">
        <v>340</v>
      </c>
      <c r="D212" s="700" t="n">
        <v>27302170</v>
      </c>
      <c r="E212" s="805" t="s">
        <v>95</v>
      </c>
      <c r="F212" s="806" t="s">
        <v>798</v>
      </c>
      <c r="G212" s="806" t="s">
        <v>93</v>
      </c>
      <c r="H212" s="807" t="s">
        <v>74</v>
      </c>
      <c r="I212" s="808" t="n">
        <v>1</v>
      </c>
      <c r="J212" s="790" t="s">
        <v>276</v>
      </c>
      <c r="K212" s="673" t="s">
        <v>81</v>
      </c>
      <c r="L212" s="673" t="s">
        <v>81</v>
      </c>
      <c r="M212" s="648" t="s">
        <v>165</v>
      </c>
      <c r="N212" s="780"/>
      <c r="O212" s="691" t="n">
        <f aca="false">O213+O214</f>
        <v>0</v>
      </c>
      <c r="P212" s="691" t="n">
        <f aca="false">P213+P214</f>
        <v>0</v>
      </c>
      <c r="Q212" s="692" t="n">
        <f aca="false">Q213+Q214</f>
        <v>0</v>
      </c>
      <c r="R212" s="311"/>
      <c r="S212" s="311"/>
      <c r="T212" s="311"/>
      <c r="U212" s="311"/>
      <c r="V212" s="311"/>
    </row>
    <row r="213" customFormat="false" ht="29.25" hidden="false" customHeight="true" outlineLevel="0" collapsed="false">
      <c r="B213" s="733"/>
      <c r="C213" s="804"/>
      <c r="D213" s="700"/>
      <c r="E213" s="805"/>
      <c r="F213" s="806"/>
      <c r="G213" s="806"/>
      <c r="H213" s="807"/>
      <c r="I213" s="808"/>
      <c r="J213" s="808"/>
      <c r="K213" s="673"/>
      <c r="L213" s="673"/>
      <c r="M213" s="649" t="s">
        <v>166</v>
      </c>
      <c r="N213" s="780"/>
      <c r="O213" s="711" t="n">
        <v>0</v>
      </c>
      <c r="P213" s="712" t="n">
        <v>0</v>
      </c>
      <c r="Q213" s="690" t="n">
        <v>0</v>
      </c>
      <c r="R213" s="311"/>
      <c r="S213" s="311"/>
      <c r="T213" s="311"/>
      <c r="U213" s="311"/>
      <c r="V213" s="311"/>
    </row>
    <row r="214" customFormat="false" ht="24" hidden="false" customHeight="true" outlineLevel="0" collapsed="false">
      <c r="B214" s="733"/>
      <c r="C214" s="804"/>
      <c r="D214" s="700"/>
      <c r="E214" s="805"/>
      <c r="F214" s="806"/>
      <c r="G214" s="806"/>
      <c r="H214" s="807"/>
      <c r="I214" s="808"/>
      <c r="J214" s="808"/>
      <c r="K214" s="673"/>
      <c r="L214" s="673"/>
      <c r="M214" s="669" t="s">
        <v>167</v>
      </c>
      <c r="N214" s="780"/>
      <c r="O214" s="691" t="n">
        <v>0</v>
      </c>
      <c r="P214" s="692" t="n">
        <v>0</v>
      </c>
      <c r="Q214" s="685" t="n">
        <v>0</v>
      </c>
      <c r="R214" s="311"/>
      <c r="S214" s="311"/>
      <c r="T214" s="311"/>
      <c r="U214" s="311"/>
      <c r="V214" s="311"/>
    </row>
    <row r="215" customFormat="false" ht="24" hidden="false" customHeight="true" outlineLevel="0" collapsed="false">
      <c r="B215" s="733"/>
      <c r="C215" s="804"/>
      <c r="D215" s="700"/>
      <c r="E215" s="805"/>
      <c r="F215" s="806"/>
      <c r="G215" s="806"/>
      <c r="H215" s="807"/>
      <c r="I215" s="808"/>
      <c r="J215" s="790"/>
      <c r="K215" s="673"/>
      <c r="L215" s="673"/>
      <c r="M215" s="670" t="s">
        <v>174</v>
      </c>
      <c r="N215" s="735"/>
      <c r="O215" s="702" t="n">
        <v>2062.09</v>
      </c>
      <c r="P215" s="703" t="n">
        <v>0</v>
      </c>
      <c r="Q215" s="721" t="n">
        <v>0</v>
      </c>
      <c r="R215" s="311"/>
      <c r="S215" s="311"/>
      <c r="T215" s="311"/>
      <c r="U215" s="311"/>
      <c r="V215" s="311"/>
    </row>
    <row r="216" customFormat="false" ht="30" hidden="false" customHeight="true" outlineLevel="0" collapsed="false">
      <c r="B216" s="733" t="s">
        <v>82</v>
      </c>
      <c r="C216" s="804" t="s">
        <v>340</v>
      </c>
      <c r="D216" s="700" t="n">
        <v>27302170</v>
      </c>
      <c r="E216" s="805" t="s">
        <v>95</v>
      </c>
      <c r="F216" s="806" t="s">
        <v>799</v>
      </c>
      <c r="G216" s="806" t="s">
        <v>93</v>
      </c>
      <c r="H216" s="807" t="s">
        <v>74</v>
      </c>
      <c r="I216" s="808" t="n">
        <v>1</v>
      </c>
      <c r="J216" s="790" t="s">
        <v>276</v>
      </c>
      <c r="K216" s="673" t="s">
        <v>81</v>
      </c>
      <c r="L216" s="673" t="s">
        <v>81</v>
      </c>
      <c r="M216" s="648" t="s">
        <v>165</v>
      </c>
      <c r="N216" s="780"/>
      <c r="O216" s="691" t="n">
        <f aca="false">O217+O218</f>
        <v>0</v>
      </c>
      <c r="P216" s="691" t="n">
        <f aca="false">P217+P218</f>
        <v>0</v>
      </c>
      <c r="Q216" s="692" t="n">
        <f aca="false">Q217+Q218</f>
        <v>0</v>
      </c>
      <c r="R216" s="311"/>
      <c r="S216" s="311"/>
      <c r="T216" s="311"/>
      <c r="U216" s="311"/>
      <c r="V216" s="311"/>
    </row>
    <row r="217" customFormat="false" ht="21" hidden="false" customHeight="true" outlineLevel="0" collapsed="false">
      <c r="B217" s="733"/>
      <c r="C217" s="804"/>
      <c r="D217" s="700"/>
      <c r="E217" s="805"/>
      <c r="F217" s="806"/>
      <c r="G217" s="806"/>
      <c r="H217" s="807"/>
      <c r="I217" s="808"/>
      <c r="J217" s="808"/>
      <c r="K217" s="673"/>
      <c r="L217" s="673"/>
      <c r="M217" s="649" t="s">
        <v>166</v>
      </c>
      <c r="N217" s="780"/>
      <c r="O217" s="711" t="n">
        <v>0</v>
      </c>
      <c r="P217" s="712" t="n">
        <v>0</v>
      </c>
      <c r="Q217" s="690" t="n">
        <v>0</v>
      </c>
      <c r="R217" s="311"/>
      <c r="S217" s="311"/>
      <c r="T217" s="311"/>
      <c r="U217" s="311"/>
      <c r="V217" s="311"/>
    </row>
    <row r="218" customFormat="false" ht="23.25" hidden="false" customHeight="true" outlineLevel="0" collapsed="false">
      <c r="B218" s="733"/>
      <c r="C218" s="804"/>
      <c r="D218" s="700"/>
      <c r="E218" s="805"/>
      <c r="F218" s="806"/>
      <c r="G218" s="806"/>
      <c r="H218" s="807"/>
      <c r="I218" s="808"/>
      <c r="J218" s="808"/>
      <c r="K218" s="673"/>
      <c r="L218" s="673"/>
      <c r="M218" s="669" t="s">
        <v>167</v>
      </c>
      <c r="N218" s="780"/>
      <c r="O218" s="691" t="n">
        <v>0</v>
      </c>
      <c r="P218" s="692" t="n">
        <v>0</v>
      </c>
      <c r="Q218" s="685" t="n">
        <v>0</v>
      </c>
      <c r="R218" s="311"/>
      <c r="S218" s="311"/>
      <c r="T218" s="311"/>
      <c r="U218" s="311"/>
      <c r="V218" s="311"/>
    </row>
    <row r="219" customFormat="false" ht="21.75" hidden="false" customHeight="true" outlineLevel="0" collapsed="false">
      <c r="B219" s="733"/>
      <c r="C219" s="804"/>
      <c r="D219" s="700"/>
      <c r="E219" s="805"/>
      <c r="F219" s="806"/>
      <c r="G219" s="806"/>
      <c r="H219" s="807"/>
      <c r="I219" s="808"/>
      <c r="J219" s="790"/>
      <c r="K219" s="673"/>
      <c r="L219" s="673"/>
      <c r="M219" s="670" t="s">
        <v>174</v>
      </c>
      <c r="N219" s="735"/>
      <c r="O219" s="702" t="n">
        <v>100</v>
      </c>
      <c r="P219" s="703" t="n">
        <v>0</v>
      </c>
      <c r="Q219" s="721" t="n">
        <v>0</v>
      </c>
      <c r="R219" s="311"/>
      <c r="S219" s="311"/>
      <c r="T219" s="311"/>
      <c r="U219" s="311"/>
      <c r="V219" s="311"/>
    </row>
    <row r="220" customFormat="false" ht="24.75" hidden="false" customHeight="true" outlineLevel="0" collapsed="false">
      <c r="B220" s="733" t="s">
        <v>82</v>
      </c>
      <c r="C220" s="804" t="s">
        <v>340</v>
      </c>
      <c r="D220" s="700" t="n">
        <v>27302170</v>
      </c>
      <c r="E220" s="805" t="s">
        <v>95</v>
      </c>
      <c r="F220" s="806" t="s">
        <v>800</v>
      </c>
      <c r="G220" s="806" t="s">
        <v>93</v>
      </c>
      <c r="H220" s="807" t="s">
        <v>74</v>
      </c>
      <c r="I220" s="808" t="n">
        <v>1</v>
      </c>
      <c r="J220" s="790" t="s">
        <v>276</v>
      </c>
      <c r="K220" s="673" t="s">
        <v>81</v>
      </c>
      <c r="L220" s="673" t="s">
        <v>81</v>
      </c>
      <c r="M220" s="648" t="s">
        <v>165</v>
      </c>
      <c r="N220" s="780"/>
      <c r="O220" s="691" t="n">
        <f aca="false">O221+O222</f>
        <v>0</v>
      </c>
      <c r="P220" s="691" t="n">
        <f aca="false">P221+P222</f>
        <v>0</v>
      </c>
      <c r="Q220" s="692" t="n">
        <f aca="false">Q221+Q222</f>
        <v>0</v>
      </c>
      <c r="R220" s="311"/>
      <c r="S220" s="311"/>
      <c r="T220" s="311"/>
      <c r="U220" s="311"/>
      <c r="V220" s="311"/>
    </row>
    <row r="221" customFormat="false" ht="25.5" hidden="false" customHeight="true" outlineLevel="0" collapsed="false">
      <c r="B221" s="733"/>
      <c r="C221" s="804"/>
      <c r="D221" s="700"/>
      <c r="E221" s="805"/>
      <c r="F221" s="806"/>
      <c r="G221" s="806"/>
      <c r="H221" s="807"/>
      <c r="I221" s="808"/>
      <c r="J221" s="808"/>
      <c r="K221" s="673"/>
      <c r="L221" s="673"/>
      <c r="M221" s="649" t="s">
        <v>166</v>
      </c>
      <c r="N221" s="780"/>
      <c r="O221" s="711" t="n">
        <v>0</v>
      </c>
      <c r="P221" s="712" t="n">
        <v>0</v>
      </c>
      <c r="Q221" s="690" t="n">
        <v>0</v>
      </c>
      <c r="R221" s="311"/>
      <c r="S221" s="311"/>
      <c r="T221" s="311"/>
      <c r="U221" s="311"/>
      <c r="V221" s="311"/>
    </row>
    <row r="222" customFormat="false" ht="27" hidden="false" customHeight="true" outlineLevel="0" collapsed="false">
      <c r="B222" s="733"/>
      <c r="C222" s="804"/>
      <c r="D222" s="700"/>
      <c r="E222" s="805"/>
      <c r="F222" s="806"/>
      <c r="G222" s="806"/>
      <c r="H222" s="807"/>
      <c r="I222" s="808"/>
      <c r="J222" s="808"/>
      <c r="K222" s="673"/>
      <c r="L222" s="673"/>
      <c r="M222" s="669" t="s">
        <v>167</v>
      </c>
      <c r="N222" s="780"/>
      <c r="O222" s="691" t="n">
        <v>0</v>
      </c>
      <c r="P222" s="692" t="n">
        <v>0</v>
      </c>
      <c r="Q222" s="685" t="n">
        <v>0</v>
      </c>
      <c r="R222" s="311"/>
      <c r="S222" s="311"/>
      <c r="T222" s="311"/>
      <c r="U222" s="311"/>
      <c r="V222" s="311"/>
    </row>
    <row r="223" customFormat="false" ht="20.25" hidden="false" customHeight="true" outlineLevel="0" collapsed="false">
      <c r="B223" s="733"/>
      <c r="C223" s="804"/>
      <c r="D223" s="700"/>
      <c r="E223" s="805"/>
      <c r="F223" s="806"/>
      <c r="G223" s="806"/>
      <c r="H223" s="807"/>
      <c r="I223" s="808"/>
      <c r="J223" s="790"/>
      <c r="K223" s="673"/>
      <c r="L223" s="673"/>
      <c r="M223" s="670" t="s">
        <v>174</v>
      </c>
      <c r="N223" s="735"/>
      <c r="O223" s="702" t="n">
        <v>3400</v>
      </c>
      <c r="P223" s="703" t="n">
        <v>0</v>
      </c>
      <c r="Q223" s="721" t="n">
        <v>0</v>
      </c>
      <c r="R223" s="311"/>
      <c r="S223" s="311"/>
      <c r="T223" s="311"/>
      <c r="U223" s="311"/>
      <c r="V223" s="311"/>
    </row>
    <row r="224" customFormat="false" ht="24.75" hidden="false" customHeight="true" outlineLevel="0" collapsed="false">
      <c r="B224" s="733" t="s">
        <v>82</v>
      </c>
      <c r="C224" s="804" t="s">
        <v>340</v>
      </c>
      <c r="D224" s="700" t="n">
        <v>27302170</v>
      </c>
      <c r="E224" s="805" t="s">
        <v>95</v>
      </c>
      <c r="F224" s="806" t="s">
        <v>801</v>
      </c>
      <c r="G224" s="806" t="s">
        <v>802</v>
      </c>
      <c r="H224" s="807" t="s">
        <v>74</v>
      </c>
      <c r="I224" s="808" t="n">
        <v>1</v>
      </c>
      <c r="J224" s="790" t="s">
        <v>276</v>
      </c>
      <c r="K224" s="673" t="s">
        <v>81</v>
      </c>
      <c r="L224" s="673" t="s">
        <v>81</v>
      </c>
      <c r="M224" s="648" t="s">
        <v>165</v>
      </c>
      <c r="N224" s="780"/>
      <c r="O224" s="691" t="n">
        <f aca="false">O225+O226</f>
        <v>0</v>
      </c>
      <c r="P224" s="691" t="n">
        <f aca="false">P225+P226</f>
        <v>0</v>
      </c>
      <c r="Q224" s="692" t="n">
        <f aca="false">Q225+Q226</f>
        <v>0</v>
      </c>
      <c r="R224" s="311"/>
      <c r="S224" s="311"/>
      <c r="T224" s="311"/>
      <c r="U224" s="311"/>
      <c r="V224" s="311"/>
    </row>
    <row r="225" customFormat="false" ht="24.75" hidden="false" customHeight="true" outlineLevel="0" collapsed="false">
      <c r="B225" s="733"/>
      <c r="C225" s="804"/>
      <c r="D225" s="700"/>
      <c r="E225" s="805"/>
      <c r="F225" s="806"/>
      <c r="G225" s="806"/>
      <c r="H225" s="807"/>
      <c r="I225" s="808"/>
      <c r="J225" s="808"/>
      <c r="K225" s="673"/>
      <c r="L225" s="673"/>
      <c r="M225" s="649" t="s">
        <v>166</v>
      </c>
      <c r="N225" s="780"/>
      <c r="O225" s="711" t="n">
        <v>0</v>
      </c>
      <c r="P225" s="712" t="n">
        <v>0</v>
      </c>
      <c r="Q225" s="690" t="n">
        <v>0</v>
      </c>
      <c r="R225" s="311"/>
      <c r="S225" s="311"/>
      <c r="T225" s="311"/>
      <c r="U225" s="311"/>
      <c r="V225" s="311"/>
    </row>
    <row r="226" customFormat="false" ht="24.75" hidden="false" customHeight="true" outlineLevel="0" collapsed="false">
      <c r="B226" s="733"/>
      <c r="C226" s="804"/>
      <c r="D226" s="700"/>
      <c r="E226" s="805"/>
      <c r="F226" s="806"/>
      <c r="G226" s="806"/>
      <c r="H226" s="807"/>
      <c r="I226" s="808"/>
      <c r="J226" s="808"/>
      <c r="K226" s="673"/>
      <c r="L226" s="673"/>
      <c r="M226" s="669" t="s">
        <v>167</v>
      </c>
      <c r="N226" s="780"/>
      <c r="O226" s="691" t="n">
        <v>0</v>
      </c>
      <c r="P226" s="692" t="n">
        <v>0</v>
      </c>
      <c r="Q226" s="685" t="n">
        <v>0</v>
      </c>
      <c r="R226" s="311"/>
      <c r="S226" s="311"/>
      <c r="T226" s="311"/>
      <c r="U226" s="311"/>
      <c r="V226" s="311"/>
    </row>
    <row r="227" customFormat="false" ht="30" hidden="false" customHeight="true" outlineLevel="0" collapsed="false">
      <c r="B227" s="733"/>
      <c r="C227" s="804"/>
      <c r="D227" s="700"/>
      <c r="E227" s="805"/>
      <c r="F227" s="806"/>
      <c r="G227" s="806"/>
      <c r="H227" s="807"/>
      <c r="I227" s="808"/>
      <c r="J227" s="790"/>
      <c r="K227" s="673"/>
      <c r="L227" s="673"/>
      <c r="M227" s="670" t="s">
        <v>174</v>
      </c>
      <c r="N227" s="735"/>
      <c r="O227" s="702" t="n">
        <v>2436.398</v>
      </c>
      <c r="P227" s="703" t="n">
        <v>0</v>
      </c>
      <c r="Q227" s="721" t="n">
        <v>0</v>
      </c>
      <c r="R227" s="311"/>
      <c r="S227" s="311"/>
      <c r="T227" s="311"/>
      <c r="U227" s="311"/>
      <c r="V227" s="311"/>
    </row>
    <row r="228" s="311" customFormat="true" ht="30" hidden="false" customHeight="true" outlineLevel="0" collapsed="false">
      <c r="B228" s="733" t="s">
        <v>82</v>
      </c>
      <c r="C228" s="804" t="s">
        <v>340</v>
      </c>
      <c r="D228" s="700" t="n">
        <v>27302170</v>
      </c>
      <c r="E228" s="805" t="s">
        <v>95</v>
      </c>
      <c r="F228" s="806" t="s">
        <v>803</v>
      </c>
      <c r="G228" s="806" t="s">
        <v>93</v>
      </c>
      <c r="H228" s="807" t="s">
        <v>74</v>
      </c>
      <c r="I228" s="808" t="n">
        <v>1</v>
      </c>
      <c r="J228" s="790" t="s">
        <v>276</v>
      </c>
      <c r="K228" s="673" t="s">
        <v>81</v>
      </c>
      <c r="L228" s="673" t="s">
        <v>81</v>
      </c>
      <c r="M228" s="648" t="s">
        <v>165</v>
      </c>
      <c r="N228" s="780"/>
      <c r="O228" s="691" t="n">
        <f aca="false">O229+O230</f>
        <v>0</v>
      </c>
      <c r="P228" s="691" t="n">
        <f aca="false">P229+P230</f>
        <v>0</v>
      </c>
      <c r="Q228" s="692" t="n">
        <f aca="false">Q229+Q230</f>
        <v>0</v>
      </c>
    </row>
    <row r="229" s="311" customFormat="true" ht="30" hidden="false" customHeight="true" outlineLevel="0" collapsed="false">
      <c r="B229" s="733"/>
      <c r="C229" s="804"/>
      <c r="D229" s="700"/>
      <c r="E229" s="805"/>
      <c r="F229" s="806"/>
      <c r="G229" s="806"/>
      <c r="H229" s="807"/>
      <c r="I229" s="808"/>
      <c r="J229" s="808"/>
      <c r="K229" s="673"/>
      <c r="L229" s="673"/>
      <c r="M229" s="649" t="s">
        <v>166</v>
      </c>
      <c r="N229" s="780"/>
      <c r="O229" s="711" t="n">
        <v>0</v>
      </c>
      <c r="P229" s="712" t="n">
        <v>0</v>
      </c>
      <c r="Q229" s="690" t="n">
        <v>0</v>
      </c>
    </row>
    <row r="230" s="311" customFormat="true" ht="27" hidden="false" customHeight="true" outlineLevel="0" collapsed="false">
      <c r="B230" s="733"/>
      <c r="C230" s="804"/>
      <c r="D230" s="700"/>
      <c r="E230" s="805"/>
      <c r="F230" s="806"/>
      <c r="G230" s="806"/>
      <c r="H230" s="807"/>
      <c r="I230" s="808"/>
      <c r="J230" s="808"/>
      <c r="K230" s="673"/>
      <c r="L230" s="673"/>
      <c r="M230" s="669" t="s">
        <v>167</v>
      </c>
      <c r="N230" s="780"/>
      <c r="O230" s="691" t="n">
        <v>0</v>
      </c>
      <c r="P230" s="692" t="n">
        <v>0</v>
      </c>
      <c r="Q230" s="685" t="n">
        <v>0</v>
      </c>
    </row>
    <row r="231" s="311" customFormat="true" ht="23.25" hidden="false" customHeight="true" outlineLevel="0" collapsed="false">
      <c r="B231" s="733"/>
      <c r="C231" s="804"/>
      <c r="D231" s="700"/>
      <c r="E231" s="805"/>
      <c r="F231" s="806"/>
      <c r="G231" s="806"/>
      <c r="H231" s="807"/>
      <c r="I231" s="808"/>
      <c r="J231" s="790"/>
      <c r="K231" s="673"/>
      <c r="L231" s="673"/>
      <c r="M231" s="670" t="s">
        <v>174</v>
      </c>
      <c r="N231" s="735"/>
      <c r="O231" s="702" t="n">
        <v>370.81</v>
      </c>
      <c r="P231" s="703" t="n">
        <v>0</v>
      </c>
      <c r="Q231" s="721" t="n">
        <v>0</v>
      </c>
    </row>
    <row r="232" s="311" customFormat="true" ht="81" hidden="false" customHeight="true" outlineLevel="0" collapsed="false">
      <c r="B232" s="733" t="s">
        <v>82</v>
      </c>
      <c r="C232" s="804" t="s">
        <v>340</v>
      </c>
      <c r="D232" s="700" t="n">
        <v>27302170</v>
      </c>
      <c r="E232" s="805" t="s">
        <v>96</v>
      </c>
      <c r="F232" s="806" t="s">
        <v>893</v>
      </c>
      <c r="G232" s="806" t="s">
        <v>93</v>
      </c>
      <c r="H232" s="807" t="s">
        <v>74</v>
      </c>
      <c r="I232" s="808" t="n">
        <v>1</v>
      </c>
      <c r="J232" s="790" t="s">
        <v>276</v>
      </c>
      <c r="K232" s="673" t="s">
        <v>81</v>
      </c>
      <c r="L232" s="673" t="s">
        <v>81</v>
      </c>
      <c r="M232" s="648" t="s">
        <v>165</v>
      </c>
      <c r="N232" s="780"/>
      <c r="O232" s="691" t="n">
        <f aca="false">O233+O234</f>
        <v>1086.85</v>
      </c>
      <c r="P232" s="691" t="n">
        <f aca="false">P233+P234</f>
        <v>0</v>
      </c>
      <c r="Q232" s="692" t="n">
        <f aca="false">Q233+Q234</f>
        <v>0</v>
      </c>
    </row>
    <row r="233" s="311" customFormat="true" ht="48.75" hidden="false" customHeight="true" outlineLevel="0" collapsed="false">
      <c r="B233" s="733"/>
      <c r="C233" s="804"/>
      <c r="D233" s="700"/>
      <c r="E233" s="805"/>
      <c r="F233" s="806"/>
      <c r="G233" s="806"/>
      <c r="H233" s="807"/>
      <c r="I233" s="808"/>
      <c r="J233" s="808"/>
      <c r="K233" s="673"/>
      <c r="L233" s="673"/>
      <c r="M233" s="649" t="s">
        <v>166</v>
      </c>
      <c r="N233" s="780"/>
      <c r="O233" s="711" t="n">
        <v>0</v>
      </c>
      <c r="P233" s="712" t="n">
        <v>0</v>
      </c>
      <c r="Q233" s="690" t="n">
        <v>0</v>
      </c>
    </row>
    <row r="234" customFormat="false" ht="38.25" hidden="false" customHeight="true" outlineLevel="0" collapsed="false">
      <c r="B234" s="733"/>
      <c r="C234" s="804"/>
      <c r="D234" s="700"/>
      <c r="E234" s="805"/>
      <c r="F234" s="806"/>
      <c r="G234" s="806"/>
      <c r="H234" s="807"/>
      <c r="I234" s="808"/>
      <c r="J234" s="808"/>
      <c r="K234" s="673"/>
      <c r="L234" s="673"/>
      <c r="M234" s="669" t="s">
        <v>167</v>
      </c>
      <c r="N234" s="780"/>
      <c r="O234" s="691" t="n">
        <v>1086.85</v>
      </c>
      <c r="P234" s="692" t="n">
        <v>0</v>
      </c>
      <c r="Q234" s="685" t="n">
        <v>0</v>
      </c>
      <c r="R234" s="311" t="n">
        <v>1762.39</v>
      </c>
      <c r="S234" s="810" t="n">
        <f aca="false">O234-R234</f>
        <v>-675.54</v>
      </c>
      <c r="T234" s="311"/>
      <c r="U234" s="311"/>
      <c r="V234" s="311"/>
    </row>
    <row r="235" customFormat="false" ht="38.25" hidden="false" customHeight="true" outlineLevel="0" collapsed="false">
      <c r="B235" s="733"/>
      <c r="C235" s="804"/>
      <c r="D235" s="700"/>
      <c r="E235" s="805"/>
      <c r="F235" s="806"/>
      <c r="G235" s="806"/>
      <c r="H235" s="807"/>
      <c r="I235" s="808"/>
      <c r="J235" s="790"/>
      <c r="K235" s="673"/>
      <c r="L235" s="673"/>
      <c r="M235" s="670" t="s">
        <v>174</v>
      </c>
      <c r="N235" s="735"/>
      <c r="O235" s="702" t="n">
        <v>7719</v>
      </c>
      <c r="P235" s="703" t="n">
        <v>0</v>
      </c>
      <c r="Q235" s="721" t="n">
        <v>0</v>
      </c>
      <c r="R235" s="311"/>
      <c r="S235" s="311"/>
      <c r="T235" s="311"/>
      <c r="U235" s="311"/>
      <c r="V235" s="311"/>
    </row>
    <row r="236" customFormat="false" ht="46.5" hidden="false" customHeight="true" outlineLevel="0" collapsed="false">
      <c r="B236" s="733" t="s">
        <v>82</v>
      </c>
      <c r="C236" s="804" t="s">
        <v>340</v>
      </c>
      <c r="D236" s="700" t="n">
        <v>27302170</v>
      </c>
      <c r="E236" s="805" t="s">
        <v>96</v>
      </c>
      <c r="F236" s="806" t="s">
        <v>805</v>
      </c>
      <c r="G236" s="806" t="s">
        <v>93</v>
      </c>
      <c r="H236" s="807" t="s">
        <v>74</v>
      </c>
      <c r="I236" s="808" t="n">
        <v>1</v>
      </c>
      <c r="J236" s="790" t="s">
        <v>276</v>
      </c>
      <c r="K236" s="673" t="s">
        <v>81</v>
      </c>
      <c r="L236" s="673" t="s">
        <v>81</v>
      </c>
      <c r="M236" s="648" t="s">
        <v>165</v>
      </c>
      <c r="N236" s="780"/>
      <c r="O236" s="691" t="n">
        <f aca="false">O237+O238</f>
        <v>0</v>
      </c>
      <c r="P236" s="691" t="n">
        <f aca="false">P237+P238</f>
        <v>0</v>
      </c>
      <c r="Q236" s="692" t="n">
        <f aca="false">Q237+Q238</f>
        <v>0</v>
      </c>
      <c r="R236" s="311"/>
      <c r="S236" s="311"/>
      <c r="T236" s="311"/>
      <c r="U236" s="311"/>
      <c r="V236" s="311"/>
    </row>
    <row r="237" customFormat="false" ht="24.75" hidden="false" customHeight="true" outlineLevel="0" collapsed="false">
      <c r="B237" s="733"/>
      <c r="C237" s="804"/>
      <c r="D237" s="700"/>
      <c r="E237" s="805"/>
      <c r="F237" s="806"/>
      <c r="G237" s="806"/>
      <c r="H237" s="807"/>
      <c r="I237" s="808"/>
      <c r="J237" s="808"/>
      <c r="K237" s="673"/>
      <c r="L237" s="673"/>
      <c r="M237" s="649" t="s">
        <v>166</v>
      </c>
      <c r="N237" s="780"/>
      <c r="O237" s="711" t="n">
        <v>0</v>
      </c>
      <c r="P237" s="712" t="n">
        <v>0</v>
      </c>
      <c r="Q237" s="690" t="n">
        <v>0</v>
      </c>
      <c r="R237" s="311"/>
      <c r="S237" s="311"/>
      <c r="T237" s="311"/>
      <c r="U237" s="311"/>
      <c r="V237" s="311"/>
    </row>
    <row r="238" customFormat="false" ht="23.25" hidden="false" customHeight="true" outlineLevel="0" collapsed="false">
      <c r="B238" s="733"/>
      <c r="C238" s="804"/>
      <c r="D238" s="700"/>
      <c r="E238" s="805"/>
      <c r="F238" s="806"/>
      <c r="G238" s="806"/>
      <c r="H238" s="807"/>
      <c r="I238" s="808"/>
      <c r="J238" s="808"/>
      <c r="K238" s="673"/>
      <c r="L238" s="673"/>
      <c r="M238" s="669" t="s">
        <v>167</v>
      </c>
      <c r="N238" s="780"/>
      <c r="O238" s="691" t="n">
        <v>0</v>
      </c>
      <c r="P238" s="692" t="n">
        <v>0</v>
      </c>
      <c r="Q238" s="685" t="n">
        <v>0</v>
      </c>
      <c r="R238" s="311"/>
      <c r="S238" s="311"/>
      <c r="T238" s="311"/>
      <c r="U238" s="311"/>
      <c r="V238" s="311"/>
    </row>
    <row r="239" customFormat="false" ht="35.25" hidden="false" customHeight="true" outlineLevel="0" collapsed="false">
      <c r="B239" s="733"/>
      <c r="C239" s="804"/>
      <c r="D239" s="700"/>
      <c r="E239" s="805"/>
      <c r="F239" s="806"/>
      <c r="G239" s="806"/>
      <c r="H239" s="807"/>
      <c r="I239" s="808"/>
      <c r="J239" s="790"/>
      <c r="K239" s="673"/>
      <c r="L239" s="673"/>
      <c r="M239" s="670" t="s">
        <v>174</v>
      </c>
      <c r="N239" s="735"/>
      <c r="O239" s="702" t="n">
        <v>29.73718</v>
      </c>
      <c r="P239" s="703" t="n">
        <v>0</v>
      </c>
      <c r="Q239" s="721" t="n">
        <v>0</v>
      </c>
      <c r="R239" s="311"/>
      <c r="S239" s="311"/>
      <c r="T239" s="311"/>
      <c r="U239" s="311"/>
      <c r="V239" s="311"/>
    </row>
    <row r="240" customFormat="false" ht="39.75" hidden="false" customHeight="true" outlineLevel="0" collapsed="false">
      <c r="B240" s="733" t="s">
        <v>82</v>
      </c>
      <c r="C240" s="804" t="s">
        <v>340</v>
      </c>
      <c r="D240" s="700" t="n">
        <v>27302170</v>
      </c>
      <c r="E240" s="805" t="s">
        <v>96</v>
      </c>
      <c r="F240" s="806" t="s">
        <v>894</v>
      </c>
      <c r="G240" s="806" t="s">
        <v>807</v>
      </c>
      <c r="H240" s="807" t="s">
        <v>74</v>
      </c>
      <c r="I240" s="808" t="n">
        <v>1</v>
      </c>
      <c r="J240" s="790" t="s">
        <v>276</v>
      </c>
      <c r="K240" s="673" t="s">
        <v>81</v>
      </c>
      <c r="L240" s="673" t="s">
        <v>81</v>
      </c>
      <c r="M240" s="648" t="s">
        <v>165</v>
      </c>
      <c r="N240" s="780"/>
      <c r="O240" s="691" t="n">
        <f aca="false">O241+O242</f>
        <v>2084.44</v>
      </c>
      <c r="P240" s="691" t="n">
        <f aca="false">P241+P242</f>
        <v>0</v>
      </c>
      <c r="Q240" s="692" t="n">
        <f aca="false">Q241+Q242</f>
        <v>0</v>
      </c>
      <c r="R240" s="964" t="n">
        <v>571.523</v>
      </c>
      <c r="S240" s="311"/>
      <c r="T240" s="311"/>
      <c r="U240" s="311"/>
      <c r="V240" s="311"/>
    </row>
    <row r="241" customFormat="false" ht="24.75" hidden="false" customHeight="true" outlineLevel="0" collapsed="false">
      <c r="B241" s="733"/>
      <c r="C241" s="804"/>
      <c r="D241" s="700"/>
      <c r="E241" s="805"/>
      <c r="F241" s="806"/>
      <c r="G241" s="806"/>
      <c r="H241" s="807"/>
      <c r="I241" s="808"/>
      <c r="J241" s="808"/>
      <c r="K241" s="673"/>
      <c r="L241" s="673"/>
      <c r="M241" s="649" t="s">
        <v>166</v>
      </c>
      <c r="N241" s="780"/>
      <c r="O241" s="711" t="n">
        <v>0</v>
      </c>
      <c r="P241" s="712" t="n">
        <v>0</v>
      </c>
      <c r="Q241" s="690" t="n">
        <v>0</v>
      </c>
      <c r="R241" s="311"/>
      <c r="S241" s="311"/>
      <c r="T241" s="311"/>
      <c r="U241" s="311"/>
      <c r="V241" s="311"/>
    </row>
    <row r="242" customFormat="false" ht="20.25" hidden="false" customHeight="true" outlineLevel="0" collapsed="false">
      <c r="B242" s="733"/>
      <c r="C242" s="804"/>
      <c r="D242" s="700"/>
      <c r="E242" s="805"/>
      <c r="F242" s="806"/>
      <c r="G242" s="806"/>
      <c r="H242" s="807"/>
      <c r="I242" s="808"/>
      <c r="J242" s="808"/>
      <c r="K242" s="673"/>
      <c r="L242" s="673"/>
      <c r="M242" s="669" t="s">
        <v>167</v>
      </c>
      <c r="N242" s="780"/>
      <c r="O242" s="691" t="n">
        <v>2084.44</v>
      </c>
      <c r="P242" s="692" t="n">
        <v>0</v>
      </c>
      <c r="Q242" s="685" t="n">
        <v>0</v>
      </c>
      <c r="R242" s="311"/>
      <c r="S242" s="311"/>
      <c r="T242" s="311"/>
      <c r="U242" s="311"/>
      <c r="V242" s="311"/>
    </row>
    <row r="243" customFormat="false" ht="16.5" hidden="false" customHeight="false" outlineLevel="0" collapsed="false">
      <c r="B243" s="733"/>
      <c r="C243" s="804"/>
      <c r="D243" s="700"/>
      <c r="E243" s="805"/>
      <c r="F243" s="806"/>
      <c r="G243" s="806"/>
      <c r="H243" s="807"/>
      <c r="I243" s="808"/>
      <c r="J243" s="790"/>
      <c r="K243" s="673"/>
      <c r="L243" s="673"/>
      <c r="M243" s="670" t="s">
        <v>174</v>
      </c>
      <c r="N243" s="735"/>
      <c r="O243" s="702" t="n">
        <v>0</v>
      </c>
      <c r="P243" s="703" t="n">
        <v>0</v>
      </c>
      <c r="Q243" s="721" t="n">
        <v>0</v>
      </c>
      <c r="R243" s="311"/>
      <c r="S243" s="311"/>
      <c r="T243" s="311"/>
      <c r="U243" s="311"/>
      <c r="V243" s="311"/>
    </row>
    <row r="244" customFormat="false" ht="16.5" hidden="false" customHeight="true" outlineLevel="0" collapsed="false">
      <c r="B244" s="733" t="s">
        <v>895</v>
      </c>
      <c r="C244" s="804" t="s">
        <v>896</v>
      </c>
      <c r="D244" s="700" t="n">
        <v>27302168</v>
      </c>
      <c r="E244" s="805" t="s">
        <v>96</v>
      </c>
      <c r="F244" s="699" t="s">
        <v>897</v>
      </c>
      <c r="G244" s="699" t="s">
        <v>807</v>
      </c>
      <c r="H244" s="807" t="s">
        <v>74</v>
      </c>
      <c r="I244" s="808" t="n">
        <v>1</v>
      </c>
      <c r="J244" s="684" t="s">
        <v>771</v>
      </c>
      <c r="K244" s="673" t="s">
        <v>81</v>
      </c>
      <c r="L244" s="673" t="s">
        <v>81</v>
      </c>
      <c r="M244" s="648" t="s">
        <v>165</v>
      </c>
      <c r="N244" s="780"/>
      <c r="O244" s="691" t="n">
        <f aca="false">O245+O246</f>
        <v>31.1</v>
      </c>
      <c r="P244" s="691" t="n">
        <f aca="false">P245+P246</f>
        <v>0</v>
      </c>
      <c r="Q244" s="692" t="n">
        <f aca="false">Q245+Q246</f>
        <v>0</v>
      </c>
      <c r="R244" s="311"/>
      <c r="S244" s="311"/>
      <c r="T244" s="311"/>
      <c r="U244" s="311"/>
      <c r="V244" s="311"/>
    </row>
    <row r="245" customFormat="false" ht="16.5" hidden="false" customHeight="false" outlineLevel="0" collapsed="false">
      <c r="B245" s="733"/>
      <c r="C245" s="804"/>
      <c r="D245" s="700"/>
      <c r="E245" s="805"/>
      <c r="F245" s="699"/>
      <c r="G245" s="699"/>
      <c r="H245" s="807"/>
      <c r="I245" s="808"/>
      <c r="J245" s="684"/>
      <c r="K245" s="673"/>
      <c r="L245" s="673"/>
      <c r="M245" s="649" t="s">
        <v>166</v>
      </c>
      <c r="N245" s="780"/>
      <c r="O245" s="711" t="n">
        <v>0</v>
      </c>
      <c r="P245" s="712" t="n">
        <v>0</v>
      </c>
      <c r="Q245" s="690" t="n">
        <v>0</v>
      </c>
      <c r="R245" s="311"/>
      <c r="S245" s="311"/>
      <c r="T245" s="311"/>
      <c r="U245" s="311"/>
      <c r="V245" s="311"/>
    </row>
    <row r="246" customFormat="false" ht="16.5" hidden="false" customHeight="false" outlineLevel="0" collapsed="false">
      <c r="B246" s="733"/>
      <c r="C246" s="804"/>
      <c r="D246" s="700"/>
      <c r="E246" s="805"/>
      <c r="F246" s="699"/>
      <c r="G246" s="699"/>
      <c r="H246" s="807"/>
      <c r="I246" s="808"/>
      <c r="J246" s="684"/>
      <c r="K246" s="673"/>
      <c r="L246" s="673"/>
      <c r="M246" s="669" t="s">
        <v>167</v>
      </c>
      <c r="N246" s="780"/>
      <c r="O246" s="691" t="n">
        <v>31.1</v>
      </c>
      <c r="P246" s="692" t="n">
        <v>0</v>
      </c>
      <c r="Q246" s="685" t="n">
        <v>0</v>
      </c>
      <c r="R246" s="856" t="n">
        <f aca="false">O246+O250</f>
        <v>146.9</v>
      </c>
      <c r="S246" s="311"/>
      <c r="T246" s="311"/>
      <c r="U246" s="311"/>
      <c r="V246" s="311"/>
    </row>
    <row r="247" customFormat="false" ht="16.5" hidden="false" customHeight="false" outlineLevel="0" collapsed="false">
      <c r="B247" s="733"/>
      <c r="C247" s="804"/>
      <c r="D247" s="700"/>
      <c r="E247" s="805"/>
      <c r="F247" s="699"/>
      <c r="G247" s="699"/>
      <c r="H247" s="807"/>
      <c r="I247" s="808"/>
      <c r="J247" s="684"/>
      <c r="K247" s="673"/>
      <c r="L247" s="673"/>
      <c r="M247" s="670" t="s">
        <v>174</v>
      </c>
      <c r="N247" s="735"/>
      <c r="O247" s="702" t="n">
        <v>0</v>
      </c>
      <c r="P247" s="703" t="n">
        <v>0</v>
      </c>
      <c r="Q247" s="721" t="n">
        <v>0</v>
      </c>
      <c r="R247" s="311"/>
      <c r="S247" s="311"/>
      <c r="T247" s="311"/>
      <c r="U247" s="311"/>
      <c r="V247" s="311"/>
    </row>
    <row r="248" customFormat="false" ht="16.5" hidden="false" customHeight="true" outlineLevel="0" collapsed="false">
      <c r="B248" s="733" t="s">
        <v>71</v>
      </c>
      <c r="C248" s="804" t="s">
        <v>898</v>
      </c>
      <c r="D248" s="700" t="n">
        <v>27302169</v>
      </c>
      <c r="E248" s="805" t="s">
        <v>96</v>
      </c>
      <c r="F248" s="699" t="s">
        <v>899</v>
      </c>
      <c r="G248" s="699" t="s">
        <v>900</v>
      </c>
      <c r="H248" s="807" t="s">
        <v>74</v>
      </c>
      <c r="I248" s="808" t="n">
        <v>8</v>
      </c>
      <c r="J248" s="684" t="s">
        <v>771</v>
      </c>
      <c r="K248" s="673" t="s">
        <v>81</v>
      </c>
      <c r="L248" s="673" t="s">
        <v>81</v>
      </c>
      <c r="M248" s="648" t="s">
        <v>165</v>
      </c>
      <c r="N248" s="780"/>
      <c r="O248" s="691" t="n">
        <f aca="false">O249+O250</f>
        <v>115.8</v>
      </c>
      <c r="P248" s="691" t="n">
        <f aca="false">P249+P250</f>
        <v>0</v>
      </c>
      <c r="Q248" s="692" t="n">
        <f aca="false">Q249+Q250</f>
        <v>0</v>
      </c>
      <c r="R248" s="311"/>
      <c r="S248" s="311"/>
      <c r="T248" s="311"/>
      <c r="U248" s="311"/>
      <c r="V248" s="311"/>
    </row>
    <row r="249" customFormat="false" ht="16.5" hidden="false" customHeight="false" outlineLevel="0" collapsed="false">
      <c r="B249" s="733"/>
      <c r="C249" s="804"/>
      <c r="D249" s="700"/>
      <c r="E249" s="805"/>
      <c r="F249" s="699"/>
      <c r="G249" s="699"/>
      <c r="H249" s="807"/>
      <c r="I249" s="808"/>
      <c r="J249" s="684"/>
      <c r="K249" s="673"/>
      <c r="L249" s="673"/>
      <c r="M249" s="649" t="s">
        <v>166</v>
      </c>
      <c r="N249" s="780"/>
      <c r="O249" s="711" t="n">
        <v>0</v>
      </c>
      <c r="P249" s="712" t="n">
        <v>0</v>
      </c>
      <c r="Q249" s="690" t="n">
        <v>0</v>
      </c>
      <c r="R249" s="311"/>
      <c r="S249" s="311"/>
      <c r="T249" s="311"/>
      <c r="U249" s="311"/>
      <c r="V249" s="311"/>
    </row>
    <row r="250" customFormat="false" ht="16.5" hidden="false" customHeight="false" outlineLevel="0" collapsed="false">
      <c r="B250" s="733"/>
      <c r="C250" s="804"/>
      <c r="D250" s="700"/>
      <c r="E250" s="805"/>
      <c r="F250" s="699"/>
      <c r="G250" s="699"/>
      <c r="H250" s="807"/>
      <c r="I250" s="808"/>
      <c r="J250" s="684"/>
      <c r="K250" s="673"/>
      <c r="L250" s="673"/>
      <c r="M250" s="669" t="s">
        <v>167</v>
      </c>
      <c r="N250" s="780"/>
      <c r="O250" s="691" t="n">
        <v>115.8</v>
      </c>
      <c r="P250" s="692" t="n">
        <v>0</v>
      </c>
      <c r="Q250" s="685" t="n">
        <v>0</v>
      </c>
      <c r="R250" s="311"/>
      <c r="S250" s="311"/>
      <c r="T250" s="311"/>
      <c r="U250" s="311"/>
      <c r="V250" s="311"/>
    </row>
    <row r="251" customFormat="false" ht="16.5" hidden="false" customHeight="false" outlineLevel="0" collapsed="false">
      <c r="B251" s="733"/>
      <c r="C251" s="804"/>
      <c r="D251" s="700"/>
      <c r="E251" s="805"/>
      <c r="F251" s="699"/>
      <c r="G251" s="699"/>
      <c r="H251" s="807"/>
      <c r="I251" s="808"/>
      <c r="J251" s="684"/>
      <c r="K251" s="673"/>
      <c r="L251" s="673"/>
      <c r="M251" s="670" t="s">
        <v>174</v>
      </c>
      <c r="N251" s="735"/>
      <c r="O251" s="702" t="n">
        <v>0</v>
      </c>
      <c r="P251" s="703" t="n">
        <v>0</v>
      </c>
      <c r="Q251" s="721" t="n">
        <v>0</v>
      </c>
      <c r="R251" s="311"/>
      <c r="S251" s="311"/>
      <c r="T251" s="311"/>
      <c r="U251" s="311"/>
      <c r="V251" s="311"/>
    </row>
    <row r="252" customFormat="false" ht="27.75" hidden="false" customHeight="true" outlineLevel="0" collapsed="false">
      <c r="B252" s="733" t="s">
        <v>82</v>
      </c>
      <c r="C252" s="804" t="s">
        <v>340</v>
      </c>
      <c r="D252" s="700" t="n">
        <v>27302170</v>
      </c>
      <c r="E252" s="805" t="s">
        <v>387</v>
      </c>
      <c r="F252" s="806" t="s">
        <v>901</v>
      </c>
      <c r="G252" s="805" t="s">
        <v>809</v>
      </c>
      <c r="H252" s="807" t="s">
        <v>74</v>
      </c>
      <c r="I252" s="808" t="n">
        <v>1</v>
      </c>
      <c r="J252" s="790" t="s">
        <v>276</v>
      </c>
      <c r="K252" s="673" t="s">
        <v>81</v>
      </c>
      <c r="L252" s="673" t="s">
        <v>81</v>
      </c>
      <c r="M252" s="648" t="s">
        <v>165</v>
      </c>
      <c r="N252" s="780"/>
      <c r="O252" s="691" t="n">
        <f aca="false">O253+O254</f>
        <v>317.08</v>
      </c>
      <c r="P252" s="691" t="n">
        <f aca="false">P253+P254</f>
        <v>0</v>
      </c>
      <c r="Q252" s="692" t="n">
        <f aca="false">Q253+Q254</f>
        <v>0</v>
      </c>
      <c r="R252" s="311"/>
      <c r="S252" s="311"/>
      <c r="T252" s="311"/>
      <c r="U252" s="311"/>
      <c r="V252" s="311"/>
    </row>
    <row r="253" customFormat="false" ht="24" hidden="false" customHeight="true" outlineLevel="0" collapsed="false">
      <c r="B253" s="733"/>
      <c r="C253" s="804"/>
      <c r="D253" s="700"/>
      <c r="E253" s="805"/>
      <c r="F253" s="806"/>
      <c r="G253" s="805"/>
      <c r="H253" s="807"/>
      <c r="I253" s="808"/>
      <c r="J253" s="808"/>
      <c r="K253" s="673"/>
      <c r="L253" s="673"/>
      <c r="M253" s="649" t="s">
        <v>166</v>
      </c>
      <c r="N253" s="780"/>
      <c r="O253" s="711" t="n">
        <v>0</v>
      </c>
      <c r="P253" s="712" t="n">
        <v>0</v>
      </c>
      <c r="Q253" s="690" t="n">
        <v>0</v>
      </c>
      <c r="R253" s="311"/>
      <c r="S253" s="311"/>
      <c r="T253" s="311"/>
      <c r="U253" s="311"/>
      <c r="V253" s="311"/>
    </row>
    <row r="254" customFormat="false" ht="27" hidden="false" customHeight="true" outlineLevel="0" collapsed="false">
      <c r="B254" s="733"/>
      <c r="C254" s="804"/>
      <c r="D254" s="700"/>
      <c r="E254" s="805"/>
      <c r="F254" s="806"/>
      <c r="G254" s="805"/>
      <c r="H254" s="807"/>
      <c r="I254" s="808"/>
      <c r="J254" s="808"/>
      <c r="K254" s="673"/>
      <c r="L254" s="673"/>
      <c r="M254" s="669" t="s">
        <v>167</v>
      </c>
      <c r="N254" s="780"/>
      <c r="O254" s="691" t="n">
        <v>317.08</v>
      </c>
      <c r="P254" s="692" t="n">
        <v>0</v>
      </c>
      <c r="Q254" s="685" t="n">
        <v>0</v>
      </c>
      <c r="R254" s="311"/>
      <c r="S254" s="311"/>
      <c r="T254" s="311"/>
      <c r="U254" s="311"/>
      <c r="V254" s="311"/>
    </row>
    <row r="255" customFormat="false" ht="26.25" hidden="false" customHeight="true" outlineLevel="0" collapsed="false">
      <c r="B255" s="733"/>
      <c r="C255" s="804"/>
      <c r="D255" s="700"/>
      <c r="E255" s="805"/>
      <c r="F255" s="806"/>
      <c r="G255" s="805"/>
      <c r="H255" s="807"/>
      <c r="I255" s="808"/>
      <c r="J255" s="790"/>
      <c r="K255" s="673"/>
      <c r="L255" s="673"/>
      <c r="M255" s="670" t="s">
        <v>174</v>
      </c>
      <c r="N255" s="735"/>
      <c r="O255" s="702" t="n">
        <v>0</v>
      </c>
      <c r="P255" s="703" t="n">
        <v>0</v>
      </c>
      <c r="Q255" s="721" t="n">
        <v>0</v>
      </c>
      <c r="R255" s="311"/>
      <c r="S255" s="311"/>
      <c r="T255" s="311"/>
      <c r="U255" s="311"/>
      <c r="V255" s="311"/>
    </row>
    <row r="256" customFormat="false" ht="23.25" hidden="false" customHeight="true" outlineLevel="0" collapsed="false">
      <c r="B256" s="733" t="s">
        <v>82</v>
      </c>
      <c r="C256" s="804" t="s">
        <v>340</v>
      </c>
      <c r="D256" s="700" t="n">
        <v>27302170</v>
      </c>
      <c r="E256" s="805" t="s">
        <v>432</v>
      </c>
      <c r="F256" s="806" t="s">
        <v>810</v>
      </c>
      <c r="G256" s="806" t="s">
        <v>414</v>
      </c>
      <c r="H256" s="807" t="s">
        <v>74</v>
      </c>
      <c r="I256" s="808" t="s">
        <v>304</v>
      </c>
      <c r="J256" s="790" t="s">
        <v>276</v>
      </c>
      <c r="K256" s="673" t="s">
        <v>81</v>
      </c>
      <c r="L256" s="673" t="s">
        <v>81</v>
      </c>
      <c r="M256" s="648" t="s">
        <v>165</v>
      </c>
      <c r="N256" s="780"/>
      <c r="O256" s="691" t="n">
        <f aca="false">O257+O258</f>
        <v>0</v>
      </c>
      <c r="P256" s="691" t="n">
        <f aca="false">P257+P258</f>
        <v>0</v>
      </c>
      <c r="Q256" s="692" t="n">
        <f aca="false">Q257+Q258</f>
        <v>0</v>
      </c>
      <c r="R256" s="311"/>
      <c r="S256" s="311"/>
      <c r="T256" s="311"/>
      <c r="U256" s="311"/>
      <c r="V256" s="311"/>
    </row>
    <row r="257" customFormat="false" ht="21.75" hidden="false" customHeight="true" outlineLevel="0" collapsed="false">
      <c r="B257" s="733"/>
      <c r="C257" s="804"/>
      <c r="D257" s="700"/>
      <c r="E257" s="805"/>
      <c r="F257" s="806"/>
      <c r="G257" s="806"/>
      <c r="H257" s="807"/>
      <c r="I257" s="808"/>
      <c r="J257" s="808"/>
      <c r="K257" s="673"/>
      <c r="L257" s="673"/>
      <c r="M257" s="649" t="s">
        <v>166</v>
      </c>
      <c r="N257" s="780"/>
      <c r="O257" s="711" t="n">
        <v>0</v>
      </c>
      <c r="P257" s="712" t="n">
        <v>0</v>
      </c>
      <c r="Q257" s="690" t="n">
        <v>0</v>
      </c>
      <c r="R257" s="311"/>
      <c r="S257" s="311"/>
      <c r="T257" s="311"/>
      <c r="U257" s="311"/>
      <c r="V257" s="311"/>
    </row>
    <row r="258" customFormat="false" ht="21" hidden="false" customHeight="true" outlineLevel="0" collapsed="false">
      <c r="B258" s="733"/>
      <c r="C258" s="804"/>
      <c r="D258" s="700"/>
      <c r="E258" s="805"/>
      <c r="F258" s="806"/>
      <c r="G258" s="806"/>
      <c r="H258" s="807"/>
      <c r="I258" s="808"/>
      <c r="J258" s="808"/>
      <c r="K258" s="673"/>
      <c r="L258" s="673"/>
      <c r="M258" s="669" t="s">
        <v>167</v>
      </c>
      <c r="N258" s="780"/>
      <c r="O258" s="691" t="n">
        <v>0</v>
      </c>
      <c r="P258" s="692" t="n">
        <v>0</v>
      </c>
      <c r="Q258" s="685" t="n">
        <v>0</v>
      </c>
      <c r="R258" s="311"/>
      <c r="S258" s="311"/>
      <c r="T258" s="311"/>
      <c r="U258" s="311"/>
      <c r="V258" s="311"/>
    </row>
    <row r="259" customFormat="false" ht="21" hidden="false" customHeight="true" outlineLevel="0" collapsed="false">
      <c r="B259" s="733"/>
      <c r="C259" s="804"/>
      <c r="D259" s="700"/>
      <c r="E259" s="805"/>
      <c r="F259" s="806"/>
      <c r="G259" s="806"/>
      <c r="H259" s="807"/>
      <c r="I259" s="808"/>
      <c r="J259" s="790"/>
      <c r="K259" s="673"/>
      <c r="L259" s="673"/>
      <c r="M259" s="670" t="s">
        <v>174</v>
      </c>
      <c r="N259" s="735"/>
      <c r="O259" s="702" t="n">
        <v>160</v>
      </c>
      <c r="P259" s="703" t="n">
        <v>0</v>
      </c>
      <c r="Q259" s="721" t="n">
        <v>0</v>
      </c>
      <c r="R259" s="311"/>
      <c r="S259" s="311"/>
      <c r="T259" s="311"/>
      <c r="U259" s="311"/>
      <c r="V259" s="311"/>
    </row>
    <row r="260" customFormat="false" ht="24.75" hidden="false" customHeight="true" outlineLevel="0" collapsed="false">
      <c r="B260" s="733" t="s">
        <v>82</v>
      </c>
      <c r="C260" s="804" t="s">
        <v>340</v>
      </c>
      <c r="D260" s="700" t="n">
        <v>27302111</v>
      </c>
      <c r="E260" s="805" t="s">
        <v>437</v>
      </c>
      <c r="F260" s="806" t="s">
        <v>811</v>
      </c>
      <c r="G260" s="806" t="s">
        <v>517</v>
      </c>
      <c r="H260" s="807" t="s">
        <v>74</v>
      </c>
      <c r="I260" s="808" t="s">
        <v>304</v>
      </c>
      <c r="J260" s="790" t="s">
        <v>276</v>
      </c>
      <c r="K260" s="673" t="s">
        <v>81</v>
      </c>
      <c r="L260" s="673" t="s">
        <v>81</v>
      </c>
      <c r="M260" s="648" t="s">
        <v>165</v>
      </c>
      <c r="N260" s="780"/>
      <c r="O260" s="691" t="n">
        <f aca="false">O261+O262</f>
        <v>0</v>
      </c>
      <c r="P260" s="691" t="n">
        <f aca="false">P261+P262</f>
        <v>0</v>
      </c>
      <c r="Q260" s="692" t="n">
        <f aca="false">Q261+Q262</f>
        <v>0</v>
      </c>
      <c r="R260" s="311"/>
      <c r="S260" s="311"/>
      <c r="T260" s="311"/>
      <c r="U260" s="311"/>
      <c r="V260" s="311"/>
    </row>
    <row r="261" customFormat="false" ht="24.75" hidden="false" customHeight="true" outlineLevel="0" collapsed="false">
      <c r="B261" s="733"/>
      <c r="C261" s="804"/>
      <c r="D261" s="700"/>
      <c r="E261" s="805"/>
      <c r="F261" s="806"/>
      <c r="G261" s="806"/>
      <c r="H261" s="807"/>
      <c r="I261" s="808"/>
      <c r="J261" s="808"/>
      <c r="K261" s="673"/>
      <c r="L261" s="673"/>
      <c r="M261" s="649" t="s">
        <v>166</v>
      </c>
      <c r="N261" s="780"/>
      <c r="O261" s="711" t="n">
        <v>0</v>
      </c>
      <c r="P261" s="712" t="n">
        <v>0</v>
      </c>
      <c r="Q261" s="690" t="n">
        <v>0</v>
      </c>
      <c r="R261" s="311"/>
      <c r="S261" s="311"/>
      <c r="T261" s="311"/>
      <c r="U261" s="311"/>
      <c r="V261" s="311"/>
    </row>
    <row r="262" customFormat="false" ht="22.5" hidden="false" customHeight="true" outlineLevel="0" collapsed="false">
      <c r="B262" s="733"/>
      <c r="C262" s="804"/>
      <c r="D262" s="700"/>
      <c r="E262" s="805"/>
      <c r="F262" s="806"/>
      <c r="G262" s="806"/>
      <c r="H262" s="807"/>
      <c r="I262" s="808"/>
      <c r="J262" s="808"/>
      <c r="K262" s="673"/>
      <c r="L262" s="673"/>
      <c r="M262" s="669" t="s">
        <v>167</v>
      </c>
      <c r="N262" s="780"/>
      <c r="O262" s="691" t="n">
        <v>0</v>
      </c>
      <c r="P262" s="692" t="n">
        <v>0</v>
      </c>
      <c r="Q262" s="685" t="n">
        <v>0</v>
      </c>
      <c r="R262" s="311"/>
      <c r="S262" s="311"/>
      <c r="T262" s="311"/>
      <c r="U262" s="311"/>
      <c r="V262" s="311"/>
    </row>
    <row r="263" customFormat="false" ht="22.5" hidden="false" customHeight="true" outlineLevel="0" collapsed="false">
      <c r="B263" s="733"/>
      <c r="C263" s="804"/>
      <c r="D263" s="700"/>
      <c r="E263" s="805"/>
      <c r="F263" s="806"/>
      <c r="G263" s="806"/>
      <c r="H263" s="807"/>
      <c r="I263" s="808"/>
      <c r="J263" s="790"/>
      <c r="K263" s="673"/>
      <c r="L263" s="673"/>
      <c r="M263" s="670" t="s">
        <v>174</v>
      </c>
      <c r="N263" s="735"/>
      <c r="O263" s="702" t="n">
        <v>774.29855</v>
      </c>
      <c r="P263" s="703" t="n">
        <v>0</v>
      </c>
      <c r="Q263" s="721" t="n">
        <v>0</v>
      </c>
      <c r="R263" s="311"/>
      <c r="S263" s="311"/>
      <c r="T263" s="311"/>
      <c r="U263" s="311"/>
      <c r="V263" s="311"/>
    </row>
    <row r="264" customFormat="false" ht="27.75" hidden="false" customHeight="true" outlineLevel="0" collapsed="false">
      <c r="B264" s="733" t="s">
        <v>82</v>
      </c>
      <c r="C264" s="804" t="s">
        <v>340</v>
      </c>
      <c r="D264" s="700" t="n">
        <v>27302111</v>
      </c>
      <c r="E264" s="805" t="s">
        <v>437</v>
      </c>
      <c r="F264" s="806" t="s">
        <v>440</v>
      </c>
      <c r="G264" s="806" t="s">
        <v>441</v>
      </c>
      <c r="H264" s="807" t="s">
        <v>442</v>
      </c>
      <c r="I264" s="808" t="s">
        <v>443</v>
      </c>
      <c r="J264" s="790" t="s">
        <v>276</v>
      </c>
      <c r="K264" s="673" t="s">
        <v>81</v>
      </c>
      <c r="L264" s="673" t="s">
        <v>81</v>
      </c>
      <c r="M264" s="648" t="s">
        <v>165</v>
      </c>
      <c r="N264" s="780"/>
      <c r="O264" s="691" t="n">
        <f aca="false">O265+O266</f>
        <v>35.265</v>
      </c>
      <c r="P264" s="691" t="n">
        <f aca="false">P265+P266</f>
        <v>0</v>
      </c>
      <c r="Q264" s="692" t="n">
        <f aca="false">Q265+Q266</f>
        <v>0</v>
      </c>
      <c r="R264" s="311"/>
      <c r="S264" s="311"/>
      <c r="T264" s="311"/>
      <c r="U264" s="311"/>
      <c r="V264" s="311"/>
    </row>
    <row r="265" customFormat="false" ht="27" hidden="false" customHeight="true" outlineLevel="0" collapsed="false">
      <c r="B265" s="733"/>
      <c r="C265" s="804"/>
      <c r="D265" s="700"/>
      <c r="E265" s="805"/>
      <c r="F265" s="806"/>
      <c r="G265" s="806"/>
      <c r="H265" s="807"/>
      <c r="I265" s="808"/>
      <c r="J265" s="808"/>
      <c r="K265" s="673"/>
      <c r="L265" s="673"/>
      <c r="M265" s="649" t="s">
        <v>166</v>
      </c>
      <c r="N265" s="780"/>
      <c r="O265" s="711" t="n">
        <v>0</v>
      </c>
      <c r="P265" s="712" t="n">
        <v>0</v>
      </c>
      <c r="Q265" s="690" t="n">
        <v>0</v>
      </c>
      <c r="R265" s="311"/>
      <c r="S265" s="311"/>
      <c r="T265" s="311"/>
      <c r="U265" s="311"/>
      <c r="V265" s="311"/>
    </row>
    <row r="266" customFormat="false" ht="27" hidden="false" customHeight="true" outlineLevel="0" collapsed="false">
      <c r="B266" s="733"/>
      <c r="C266" s="804"/>
      <c r="D266" s="700"/>
      <c r="E266" s="805"/>
      <c r="F266" s="806"/>
      <c r="G266" s="806"/>
      <c r="H266" s="807"/>
      <c r="I266" s="808"/>
      <c r="J266" s="808"/>
      <c r="K266" s="673"/>
      <c r="L266" s="673"/>
      <c r="M266" s="669" t="s">
        <v>167</v>
      </c>
      <c r="N266" s="780"/>
      <c r="O266" s="691" t="n">
        <v>35.265</v>
      </c>
      <c r="P266" s="692" t="n">
        <v>0</v>
      </c>
      <c r="Q266" s="685" t="n">
        <v>0</v>
      </c>
      <c r="R266" s="311"/>
      <c r="S266" s="311"/>
      <c r="T266" s="311"/>
      <c r="U266" s="311"/>
      <c r="V266" s="311"/>
    </row>
    <row r="267" customFormat="false" ht="24" hidden="false" customHeight="true" outlineLevel="0" collapsed="false">
      <c r="B267" s="733"/>
      <c r="C267" s="804"/>
      <c r="D267" s="700"/>
      <c r="E267" s="805"/>
      <c r="F267" s="806"/>
      <c r="G267" s="806"/>
      <c r="H267" s="807"/>
      <c r="I267" s="808"/>
      <c r="J267" s="790"/>
      <c r="K267" s="673"/>
      <c r="L267" s="673"/>
      <c r="M267" s="670" t="s">
        <v>174</v>
      </c>
      <c r="N267" s="735"/>
      <c r="O267" s="702" t="n">
        <v>185.125</v>
      </c>
      <c r="P267" s="703" t="n">
        <v>0</v>
      </c>
      <c r="Q267" s="721" t="n">
        <v>0</v>
      </c>
      <c r="R267" s="311"/>
      <c r="S267" s="311"/>
      <c r="T267" s="311"/>
      <c r="U267" s="311"/>
      <c r="V267" s="311"/>
    </row>
    <row r="268" customFormat="false" ht="30" hidden="false" customHeight="true" outlineLevel="0" collapsed="false">
      <c r="B268" s="733" t="s">
        <v>82</v>
      </c>
      <c r="C268" s="804" t="s">
        <v>340</v>
      </c>
      <c r="D268" s="700" t="n">
        <v>27302111</v>
      </c>
      <c r="E268" s="805" t="s">
        <v>437</v>
      </c>
      <c r="F268" s="806" t="s">
        <v>808</v>
      </c>
      <c r="G268" s="805" t="s">
        <v>809</v>
      </c>
      <c r="H268" s="807" t="s">
        <v>74</v>
      </c>
      <c r="I268" s="808" t="n">
        <v>1</v>
      </c>
      <c r="J268" s="790" t="s">
        <v>276</v>
      </c>
      <c r="K268" s="673" t="s">
        <v>81</v>
      </c>
      <c r="L268" s="673" t="s">
        <v>81</v>
      </c>
      <c r="M268" s="648" t="s">
        <v>165</v>
      </c>
      <c r="N268" s="780"/>
      <c r="O268" s="691" t="n">
        <f aca="false">O269+O270</f>
        <v>564.73</v>
      </c>
      <c r="P268" s="691" t="n">
        <f aca="false">P269+P270</f>
        <v>0</v>
      </c>
      <c r="Q268" s="692" t="n">
        <f aca="false">Q269+Q270</f>
        <v>0</v>
      </c>
      <c r="R268" s="311"/>
      <c r="S268" s="311"/>
      <c r="T268" s="311"/>
      <c r="U268" s="311"/>
      <c r="V268" s="311"/>
    </row>
    <row r="269" customFormat="false" ht="19.5" hidden="false" customHeight="true" outlineLevel="0" collapsed="false">
      <c r="B269" s="733"/>
      <c r="C269" s="804"/>
      <c r="D269" s="700"/>
      <c r="E269" s="805"/>
      <c r="F269" s="806"/>
      <c r="G269" s="805"/>
      <c r="H269" s="807"/>
      <c r="I269" s="808"/>
      <c r="J269" s="808"/>
      <c r="K269" s="673"/>
      <c r="L269" s="673"/>
      <c r="M269" s="649" t="s">
        <v>166</v>
      </c>
      <c r="N269" s="780"/>
      <c r="O269" s="711" t="n">
        <v>0</v>
      </c>
      <c r="P269" s="712" t="n">
        <v>0</v>
      </c>
      <c r="Q269" s="690" t="n">
        <v>0</v>
      </c>
      <c r="R269" s="311"/>
      <c r="S269" s="311"/>
      <c r="T269" s="311"/>
      <c r="U269" s="311"/>
      <c r="V269" s="311"/>
    </row>
    <row r="270" customFormat="false" ht="27.75" hidden="false" customHeight="true" outlineLevel="0" collapsed="false">
      <c r="B270" s="733"/>
      <c r="C270" s="804"/>
      <c r="D270" s="700"/>
      <c r="E270" s="805"/>
      <c r="F270" s="806"/>
      <c r="G270" s="805"/>
      <c r="H270" s="807"/>
      <c r="I270" s="808"/>
      <c r="J270" s="808"/>
      <c r="K270" s="673"/>
      <c r="L270" s="673"/>
      <c r="M270" s="669" t="s">
        <v>167</v>
      </c>
      <c r="N270" s="780"/>
      <c r="O270" s="691" t="n">
        <v>564.73</v>
      </c>
      <c r="P270" s="692" t="n">
        <v>0</v>
      </c>
      <c r="Q270" s="685" t="n">
        <v>0</v>
      </c>
      <c r="R270" s="311"/>
      <c r="S270" s="311"/>
      <c r="T270" s="311"/>
      <c r="U270" s="311"/>
      <c r="V270" s="311"/>
    </row>
    <row r="271" customFormat="false" ht="24.75" hidden="false" customHeight="true" outlineLevel="0" collapsed="false">
      <c r="B271" s="733"/>
      <c r="C271" s="804"/>
      <c r="D271" s="700"/>
      <c r="E271" s="805"/>
      <c r="F271" s="806"/>
      <c r="G271" s="805"/>
      <c r="H271" s="807"/>
      <c r="I271" s="808"/>
      <c r="J271" s="790"/>
      <c r="K271" s="673"/>
      <c r="L271" s="673"/>
      <c r="M271" s="670" t="s">
        <v>174</v>
      </c>
      <c r="N271" s="735"/>
      <c r="O271" s="702" t="n">
        <v>0</v>
      </c>
      <c r="P271" s="703" t="n">
        <v>0</v>
      </c>
      <c r="Q271" s="721" t="n">
        <v>0</v>
      </c>
      <c r="R271" s="311"/>
      <c r="S271" s="311"/>
      <c r="T271" s="311"/>
      <c r="U271" s="311"/>
      <c r="V271" s="311"/>
    </row>
    <row r="272" customFormat="false" ht="66" hidden="false" customHeight="true" outlineLevel="0" collapsed="false">
      <c r="B272" s="733" t="s">
        <v>82</v>
      </c>
      <c r="C272" s="804" t="s">
        <v>340</v>
      </c>
      <c r="D272" s="700" t="n">
        <v>27302111</v>
      </c>
      <c r="E272" s="805" t="s">
        <v>393</v>
      </c>
      <c r="F272" s="806" t="s">
        <v>902</v>
      </c>
      <c r="G272" s="805" t="s">
        <v>813</v>
      </c>
      <c r="H272" s="807" t="s">
        <v>74</v>
      </c>
      <c r="I272" s="808" t="n">
        <v>6</v>
      </c>
      <c r="J272" s="790" t="s">
        <v>276</v>
      </c>
      <c r="K272" s="673" t="s">
        <v>81</v>
      </c>
      <c r="L272" s="673" t="s">
        <v>81</v>
      </c>
      <c r="M272" s="648" t="s">
        <v>165</v>
      </c>
      <c r="N272" s="780"/>
      <c r="O272" s="691" t="n">
        <f aca="false">O273+O274</f>
        <v>1197.47</v>
      </c>
      <c r="P272" s="691" t="n">
        <f aca="false">P273+P274</f>
        <v>0</v>
      </c>
      <c r="Q272" s="692" t="n">
        <f aca="false">Q273+Q274</f>
        <v>0</v>
      </c>
      <c r="R272" s="311"/>
      <c r="S272" s="311"/>
      <c r="T272" s="311"/>
      <c r="U272" s="311"/>
      <c r="V272" s="311"/>
    </row>
    <row r="273" customFormat="false" ht="45.75" hidden="false" customHeight="true" outlineLevel="0" collapsed="false">
      <c r="B273" s="733"/>
      <c r="C273" s="804"/>
      <c r="D273" s="700"/>
      <c r="E273" s="805"/>
      <c r="F273" s="806"/>
      <c r="G273" s="805"/>
      <c r="H273" s="807"/>
      <c r="I273" s="808"/>
      <c r="J273" s="808"/>
      <c r="K273" s="673"/>
      <c r="L273" s="673"/>
      <c r="M273" s="649" t="s">
        <v>166</v>
      </c>
      <c r="N273" s="780"/>
      <c r="O273" s="711" t="n">
        <v>0</v>
      </c>
      <c r="P273" s="712" t="n">
        <v>0</v>
      </c>
      <c r="Q273" s="690" t="n">
        <v>0</v>
      </c>
      <c r="R273" s="311"/>
      <c r="S273" s="311"/>
      <c r="T273" s="311"/>
      <c r="U273" s="311"/>
      <c r="V273" s="311"/>
    </row>
    <row r="274" customFormat="false" ht="36" hidden="false" customHeight="true" outlineLevel="0" collapsed="false">
      <c r="B274" s="733"/>
      <c r="C274" s="804"/>
      <c r="D274" s="700"/>
      <c r="E274" s="805"/>
      <c r="F274" s="806"/>
      <c r="G274" s="805"/>
      <c r="H274" s="807"/>
      <c r="I274" s="808"/>
      <c r="J274" s="808"/>
      <c r="K274" s="673"/>
      <c r="L274" s="673"/>
      <c r="M274" s="669" t="s">
        <v>167</v>
      </c>
      <c r="N274" s="780"/>
      <c r="O274" s="691" t="n">
        <v>1197.47</v>
      </c>
      <c r="P274" s="692" t="n">
        <v>0</v>
      </c>
      <c r="Q274" s="685" t="n">
        <v>0</v>
      </c>
      <c r="R274" s="311"/>
      <c r="S274" s="311"/>
      <c r="T274" s="311"/>
      <c r="U274" s="311"/>
      <c r="V274" s="311"/>
    </row>
    <row r="275" customFormat="false" ht="40.5" hidden="false" customHeight="true" outlineLevel="0" collapsed="false">
      <c r="B275" s="733"/>
      <c r="C275" s="804"/>
      <c r="D275" s="700"/>
      <c r="E275" s="805"/>
      <c r="F275" s="806"/>
      <c r="G275" s="805"/>
      <c r="H275" s="807"/>
      <c r="I275" s="808"/>
      <c r="J275" s="790"/>
      <c r="K275" s="673"/>
      <c r="L275" s="673"/>
      <c r="M275" s="670" t="s">
        <v>174</v>
      </c>
      <c r="N275" s="735"/>
      <c r="O275" s="702" t="n">
        <v>0</v>
      </c>
      <c r="P275" s="703" t="n">
        <v>0</v>
      </c>
      <c r="Q275" s="721" t="n">
        <v>0</v>
      </c>
      <c r="R275" s="311"/>
      <c r="S275" s="311"/>
      <c r="T275" s="311"/>
      <c r="U275" s="311"/>
      <c r="V275" s="311"/>
    </row>
    <row r="276" s="311" customFormat="true" ht="27" hidden="false" customHeight="true" outlineLevel="0" collapsed="false">
      <c r="B276" s="733" t="s">
        <v>82</v>
      </c>
      <c r="C276" s="804" t="s">
        <v>340</v>
      </c>
      <c r="D276" s="700" t="n">
        <v>27302111</v>
      </c>
      <c r="E276" s="805" t="s">
        <v>392</v>
      </c>
      <c r="F276" s="806" t="s">
        <v>814</v>
      </c>
      <c r="G276" s="806" t="s">
        <v>93</v>
      </c>
      <c r="H276" s="807" t="s">
        <v>74</v>
      </c>
      <c r="I276" s="808" t="n">
        <v>1</v>
      </c>
      <c r="J276" s="790" t="s">
        <v>276</v>
      </c>
      <c r="K276" s="673" t="s">
        <v>81</v>
      </c>
      <c r="L276" s="673" t="s">
        <v>81</v>
      </c>
      <c r="M276" s="648" t="s">
        <v>165</v>
      </c>
      <c r="N276" s="780"/>
      <c r="O276" s="691" t="n">
        <f aca="false">O277+O278</f>
        <v>21.605</v>
      </c>
      <c r="P276" s="691" t="n">
        <f aca="false">P277+P278</f>
        <v>0</v>
      </c>
      <c r="Q276" s="692" t="n">
        <f aca="false">Q277+Q278</f>
        <v>0</v>
      </c>
    </row>
    <row r="277" s="311" customFormat="true" ht="18.75" hidden="false" customHeight="true" outlineLevel="0" collapsed="false">
      <c r="B277" s="733"/>
      <c r="C277" s="804"/>
      <c r="D277" s="700"/>
      <c r="E277" s="805"/>
      <c r="F277" s="806"/>
      <c r="G277" s="806"/>
      <c r="H277" s="807"/>
      <c r="I277" s="808"/>
      <c r="J277" s="808"/>
      <c r="K277" s="673"/>
      <c r="L277" s="673"/>
      <c r="M277" s="649" t="s">
        <v>166</v>
      </c>
      <c r="N277" s="780"/>
      <c r="O277" s="711" t="n">
        <v>0</v>
      </c>
      <c r="P277" s="712" t="n">
        <v>0</v>
      </c>
      <c r="Q277" s="690" t="n">
        <v>0</v>
      </c>
    </row>
    <row r="278" s="311" customFormat="true" ht="23.25" hidden="false" customHeight="true" outlineLevel="0" collapsed="false">
      <c r="B278" s="733"/>
      <c r="C278" s="804"/>
      <c r="D278" s="700"/>
      <c r="E278" s="805"/>
      <c r="F278" s="806"/>
      <c r="G278" s="806"/>
      <c r="H278" s="807"/>
      <c r="I278" s="808"/>
      <c r="J278" s="808"/>
      <c r="K278" s="673"/>
      <c r="L278" s="673"/>
      <c r="M278" s="669" t="s">
        <v>167</v>
      </c>
      <c r="N278" s="780"/>
      <c r="O278" s="691" t="n">
        <v>21.605</v>
      </c>
      <c r="P278" s="692" t="n">
        <v>0</v>
      </c>
      <c r="Q278" s="685" t="n">
        <v>0</v>
      </c>
      <c r="R278" s="856" t="n">
        <f aca="false">O278+O279</f>
        <v>254.915</v>
      </c>
    </row>
    <row r="279" s="311" customFormat="true" ht="21.75" hidden="false" customHeight="true" outlineLevel="0" collapsed="false">
      <c r="B279" s="733"/>
      <c r="C279" s="804"/>
      <c r="D279" s="700"/>
      <c r="E279" s="805"/>
      <c r="F279" s="806"/>
      <c r="G279" s="806"/>
      <c r="H279" s="807"/>
      <c r="I279" s="808"/>
      <c r="J279" s="790"/>
      <c r="K279" s="673"/>
      <c r="L279" s="673"/>
      <c r="M279" s="670" t="s">
        <v>174</v>
      </c>
      <c r="N279" s="735"/>
      <c r="O279" s="702" t="n">
        <v>233.31</v>
      </c>
      <c r="P279" s="703" t="n">
        <v>0</v>
      </c>
      <c r="Q279" s="721" t="n">
        <v>0</v>
      </c>
    </row>
    <row r="280" s="311" customFormat="true" ht="42" hidden="false" customHeight="true" outlineLevel="0" collapsed="false">
      <c r="B280" s="733" t="s">
        <v>82</v>
      </c>
      <c r="C280" s="804" t="s">
        <v>340</v>
      </c>
      <c r="D280" s="700" t="n">
        <v>27302111</v>
      </c>
      <c r="E280" s="805" t="s">
        <v>392</v>
      </c>
      <c r="F280" s="806" t="s">
        <v>903</v>
      </c>
      <c r="G280" s="806" t="s">
        <v>816</v>
      </c>
      <c r="H280" s="807" t="s">
        <v>74</v>
      </c>
      <c r="I280" s="808" t="n">
        <v>1</v>
      </c>
      <c r="J280" s="790" t="s">
        <v>276</v>
      </c>
      <c r="K280" s="673" t="s">
        <v>81</v>
      </c>
      <c r="L280" s="673" t="s">
        <v>81</v>
      </c>
      <c r="M280" s="648" t="s">
        <v>165</v>
      </c>
      <c r="N280" s="780"/>
      <c r="O280" s="691" t="n">
        <f aca="false">O281+O282</f>
        <v>379.641</v>
      </c>
      <c r="P280" s="691" t="n">
        <f aca="false">P281+P282</f>
        <v>0</v>
      </c>
      <c r="Q280" s="692" t="n">
        <f aca="false">Q281+Q282</f>
        <v>0</v>
      </c>
    </row>
    <row r="281" s="311" customFormat="true" ht="21.75" hidden="false" customHeight="true" outlineLevel="0" collapsed="false">
      <c r="B281" s="733"/>
      <c r="C281" s="804"/>
      <c r="D281" s="700"/>
      <c r="E281" s="805"/>
      <c r="F281" s="806"/>
      <c r="G281" s="806"/>
      <c r="H281" s="807"/>
      <c r="I281" s="808"/>
      <c r="J281" s="808"/>
      <c r="K281" s="673"/>
      <c r="L281" s="673"/>
      <c r="M281" s="649" t="s">
        <v>166</v>
      </c>
      <c r="N281" s="780"/>
      <c r="O281" s="711" t="n">
        <v>0</v>
      </c>
      <c r="P281" s="712" t="n">
        <v>0</v>
      </c>
      <c r="Q281" s="690" t="n">
        <v>0</v>
      </c>
    </row>
    <row r="282" s="311" customFormat="true" ht="21.75" hidden="false" customHeight="true" outlineLevel="0" collapsed="false">
      <c r="B282" s="733"/>
      <c r="C282" s="804"/>
      <c r="D282" s="700"/>
      <c r="E282" s="805"/>
      <c r="F282" s="806"/>
      <c r="G282" s="806"/>
      <c r="H282" s="807"/>
      <c r="I282" s="808"/>
      <c r="J282" s="808"/>
      <c r="K282" s="673"/>
      <c r="L282" s="673"/>
      <c r="M282" s="669" t="s">
        <v>167</v>
      </c>
      <c r="N282" s="780"/>
      <c r="O282" s="691" t="n">
        <v>379.641</v>
      </c>
      <c r="P282" s="692" t="n">
        <v>0</v>
      </c>
      <c r="Q282" s="685" t="n">
        <v>0</v>
      </c>
      <c r="R282" s="311" t="n">
        <v>401.251</v>
      </c>
      <c r="S282" s="810" t="n">
        <f aca="false">O282-R282</f>
        <v>-21.61</v>
      </c>
    </row>
    <row r="283" s="311" customFormat="true" ht="21.75" hidden="false" customHeight="true" outlineLevel="0" collapsed="false">
      <c r="B283" s="733"/>
      <c r="C283" s="804"/>
      <c r="D283" s="700"/>
      <c r="E283" s="805"/>
      <c r="F283" s="806"/>
      <c r="G283" s="806"/>
      <c r="H283" s="807"/>
      <c r="I283" s="808"/>
      <c r="J283" s="790"/>
      <c r="K283" s="673"/>
      <c r="L283" s="673"/>
      <c r="M283" s="670" t="s">
        <v>174</v>
      </c>
      <c r="N283" s="735"/>
      <c r="O283" s="702" t="n">
        <v>0</v>
      </c>
      <c r="P283" s="703" t="n">
        <v>0</v>
      </c>
      <c r="Q283" s="721" t="n">
        <v>0</v>
      </c>
    </row>
    <row r="284" s="311" customFormat="true" ht="48.75" hidden="false" customHeight="true" outlineLevel="0" collapsed="false">
      <c r="B284" s="733" t="s">
        <v>82</v>
      </c>
      <c r="C284" s="804" t="s">
        <v>340</v>
      </c>
      <c r="D284" s="700" t="n">
        <v>27302170</v>
      </c>
      <c r="E284" s="805" t="s">
        <v>95</v>
      </c>
      <c r="F284" s="806" t="s">
        <v>817</v>
      </c>
      <c r="G284" s="805" t="s">
        <v>93</v>
      </c>
      <c r="H284" s="807" t="s">
        <v>74</v>
      </c>
      <c r="I284" s="808" t="n">
        <v>1</v>
      </c>
      <c r="J284" s="790" t="s">
        <v>276</v>
      </c>
      <c r="K284" s="673" t="s">
        <v>81</v>
      </c>
      <c r="L284" s="673" t="s">
        <v>81</v>
      </c>
      <c r="M284" s="648" t="s">
        <v>165</v>
      </c>
      <c r="N284" s="780"/>
      <c r="O284" s="691" t="n">
        <f aca="false">O285+O286</f>
        <v>91466</v>
      </c>
      <c r="P284" s="691" t="n">
        <f aca="false">P285+P286</f>
        <v>0</v>
      </c>
      <c r="Q284" s="692" t="n">
        <f aca="false">Q285+Q286</f>
        <v>0</v>
      </c>
    </row>
    <row r="285" s="311" customFormat="true" ht="48" hidden="false" customHeight="true" outlineLevel="0" collapsed="false">
      <c r="B285" s="733"/>
      <c r="C285" s="804"/>
      <c r="D285" s="700"/>
      <c r="E285" s="805"/>
      <c r="F285" s="806"/>
      <c r="G285" s="805"/>
      <c r="H285" s="807"/>
      <c r="I285" s="808"/>
      <c r="J285" s="808"/>
      <c r="K285" s="673"/>
      <c r="L285" s="673"/>
      <c r="M285" s="649" t="s">
        <v>166</v>
      </c>
      <c r="N285" s="780"/>
      <c r="O285" s="711" t="n">
        <v>45733</v>
      </c>
      <c r="P285" s="712" t="n">
        <v>0</v>
      </c>
      <c r="Q285" s="690" t="n">
        <v>0</v>
      </c>
      <c r="R285" s="311" t="n">
        <v>45733</v>
      </c>
    </row>
    <row r="286" s="311" customFormat="true" ht="54" hidden="false" customHeight="true" outlineLevel="0" collapsed="false">
      <c r="B286" s="733"/>
      <c r="C286" s="804"/>
      <c r="D286" s="700"/>
      <c r="E286" s="805"/>
      <c r="F286" s="806"/>
      <c r="G286" s="805"/>
      <c r="H286" s="807"/>
      <c r="I286" s="808"/>
      <c r="J286" s="808"/>
      <c r="K286" s="673"/>
      <c r="L286" s="673"/>
      <c r="M286" s="669" t="s">
        <v>167</v>
      </c>
      <c r="N286" s="780"/>
      <c r="O286" s="691" t="n">
        <f aca="false">41723.9+4009.1</f>
        <v>45733</v>
      </c>
      <c r="P286" s="692" t="n">
        <v>0</v>
      </c>
      <c r="Q286" s="685" t="n">
        <v>0</v>
      </c>
    </row>
    <row r="287" s="311" customFormat="true" ht="42" hidden="false" customHeight="true" outlineLevel="0" collapsed="false">
      <c r="B287" s="733"/>
      <c r="C287" s="804"/>
      <c r="D287" s="700"/>
      <c r="E287" s="805"/>
      <c r="F287" s="806"/>
      <c r="G287" s="805"/>
      <c r="H287" s="807"/>
      <c r="I287" s="808"/>
      <c r="J287" s="790"/>
      <c r="K287" s="673"/>
      <c r="L287" s="673"/>
      <c r="M287" s="670" t="s">
        <v>174</v>
      </c>
      <c r="N287" s="735"/>
      <c r="O287" s="702" t="n">
        <v>0</v>
      </c>
      <c r="P287" s="703" t="n">
        <v>0</v>
      </c>
      <c r="Q287" s="721" t="n">
        <v>0</v>
      </c>
    </row>
    <row r="288" s="311" customFormat="true" ht="57" hidden="false" customHeight="true" outlineLevel="0" collapsed="false">
      <c r="B288" s="811" t="s">
        <v>82</v>
      </c>
      <c r="C288" s="812" t="s">
        <v>340</v>
      </c>
      <c r="D288" s="700" t="n">
        <v>27302170</v>
      </c>
      <c r="E288" s="788" t="s">
        <v>95</v>
      </c>
      <c r="F288" s="787" t="s">
        <v>904</v>
      </c>
      <c r="G288" s="788" t="s">
        <v>93</v>
      </c>
      <c r="H288" s="813" t="s">
        <v>74</v>
      </c>
      <c r="I288" s="789" t="n">
        <v>1</v>
      </c>
      <c r="J288" s="786" t="s">
        <v>276</v>
      </c>
      <c r="K288" s="673" t="s">
        <v>81</v>
      </c>
      <c r="L288" s="673" t="s">
        <v>81</v>
      </c>
      <c r="M288" s="648" t="s">
        <v>165</v>
      </c>
      <c r="N288" s="780"/>
      <c r="O288" s="691" t="n">
        <f aca="false">O289+O290</f>
        <v>3681.31</v>
      </c>
      <c r="P288" s="691" t="n">
        <f aca="false">P289+P290</f>
        <v>0</v>
      </c>
      <c r="Q288" s="692" t="n">
        <f aca="false">Q289+Q290</f>
        <v>0</v>
      </c>
    </row>
    <row r="289" s="311" customFormat="true" ht="45" hidden="false" customHeight="true" outlineLevel="0" collapsed="false">
      <c r="B289" s="811"/>
      <c r="C289" s="812"/>
      <c r="D289" s="700"/>
      <c r="E289" s="788"/>
      <c r="F289" s="787"/>
      <c r="G289" s="788"/>
      <c r="H289" s="813"/>
      <c r="I289" s="789"/>
      <c r="J289" s="789"/>
      <c r="K289" s="673"/>
      <c r="L289" s="673"/>
      <c r="M289" s="649" t="s">
        <v>166</v>
      </c>
      <c r="N289" s="780"/>
      <c r="O289" s="711" t="n">
        <v>0</v>
      </c>
      <c r="P289" s="712" t="n">
        <v>0</v>
      </c>
      <c r="Q289" s="690" t="n">
        <v>0</v>
      </c>
    </row>
    <row r="290" s="311" customFormat="true" ht="75.75" hidden="false" customHeight="true" outlineLevel="0" collapsed="false">
      <c r="B290" s="811"/>
      <c r="C290" s="812"/>
      <c r="D290" s="700"/>
      <c r="E290" s="788"/>
      <c r="F290" s="787"/>
      <c r="G290" s="788"/>
      <c r="H290" s="813"/>
      <c r="I290" s="789"/>
      <c r="J290" s="789"/>
      <c r="K290" s="673"/>
      <c r="L290" s="673"/>
      <c r="M290" s="669" t="s">
        <v>167</v>
      </c>
      <c r="N290" s="780"/>
      <c r="O290" s="691" t="n">
        <f aca="false">7690.41-4009.1</f>
        <v>3681.31</v>
      </c>
      <c r="P290" s="692" t="n">
        <v>0</v>
      </c>
      <c r="Q290" s="685" t="n">
        <v>0</v>
      </c>
    </row>
    <row r="291" s="311" customFormat="true" ht="356.25" hidden="false" customHeight="true" outlineLevel="0" collapsed="false">
      <c r="B291" s="811"/>
      <c r="C291" s="812"/>
      <c r="D291" s="716"/>
      <c r="E291" s="788"/>
      <c r="F291" s="787"/>
      <c r="G291" s="788"/>
      <c r="H291" s="813"/>
      <c r="I291" s="789"/>
      <c r="J291" s="789"/>
      <c r="K291" s="673"/>
      <c r="L291" s="673"/>
      <c r="M291" s="673" t="s">
        <v>174</v>
      </c>
      <c r="N291" s="743"/>
      <c r="O291" s="711" t="n">
        <v>0</v>
      </c>
      <c r="P291" s="712" t="n">
        <v>0</v>
      </c>
      <c r="Q291" s="690" t="n">
        <v>0</v>
      </c>
    </row>
    <row r="292" s="311" customFormat="true" ht="21.75" hidden="false" customHeight="true" outlineLevel="0" collapsed="false">
      <c r="B292" s="670" t="s">
        <v>82</v>
      </c>
      <c r="C292" s="656" t="s">
        <v>340</v>
      </c>
      <c r="D292" s="696" t="n">
        <v>27302111</v>
      </c>
      <c r="E292" s="649" t="s">
        <v>393</v>
      </c>
      <c r="F292" s="699" t="s">
        <v>819</v>
      </c>
      <c r="G292" s="649" t="s">
        <v>93</v>
      </c>
      <c r="H292" s="697" t="s">
        <v>74</v>
      </c>
      <c r="I292" s="670" t="s">
        <v>81</v>
      </c>
      <c r="J292" s="670" t="s">
        <v>277</v>
      </c>
      <c r="K292" s="670" t="s">
        <v>304</v>
      </c>
      <c r="L292" s="670" t="s">
        <v>81</v>
      </c>
      <c r="M292" s="648" t="s">
        <v>165</v>
      </c>
      <c r="N292" s="780"/>
      <c r="O292" s="691" t="n">
        <f aca="false">O293+O294</f>
        <v>0</v>
      </c>
      <c r="P292" s="691" t="n">
        <f aca="false">P293+P294</f>
        <v>800</v>
      </c>
      <c r="Q292" s="692" t="n">
        <f aca="false">Q293+Q294</f>
        <v>0</v>
      </c>
      <c r="R292" s="311" t="n">
        <v>2</v>
      </c>
    </row>
    <row r="293" s="311" customFormat="true" ht="21.75" hidden="false" customHeight="true" outlineLevel="0" collapsed="false">
      <c r="B293" s="670"/>
      <c r="C293" s="656"/>
      <c r="D293" s="700"/>
      <c r="E293" s="649"/>
      <c r="F293" s="699"/>
      <c r="G293" s="649"/>
      <c r="H293" s="697"/>
      <c r="I293" s="670"/>
      <c r="J293" s="670"/>
      <c r="K293" s="670"/>
      <c r="L293" s="670"/>
      <c r="M293" s="649" t="s">
        <v>166</v>
      </c>
      <c r="N293" s="780"/>
      <c r="O293" s="711" t="n">
        <v>0</v>
      </c>
      <c r="P293" s="712" t="n">
        <v>0</v>
      </c>
      <c r="Q293" s="690" t="n">
        <v>0</v>
      </c>
    </row>
    <row r="294" s="311" customFormat="true" ht="21.75" hidden="false" customHeight="true" outlineLevel="0" collapsed="false">
      <c r="B294" s="670"/>
      <c r="C294" s="656"/>
      <c r="D294" s="700"/>
      <c r="E294" s="649"/>
      <c r="F294" s="699"/>
      <c r="G294" s="649"/>
      <c r="H294" s="697"/>
      <c r="I294" s="670"/>
      <c r="J294" s="670"/>
      <c r="K294" s="670"/>
      <c r="L294" s="670"/>
      <c r="M294" s="669" t="s">
        <v>167</v>
      </c>
      <c r="N294" s="780"/>
      <c r="O294" s="691" t="n">
        <v>0</v>
      </c>
      <c r="P294" s="692" t="n">
        <v>800</v>
      </c>
      <c r="Q294" s="685" t="n">
        <v>0</v>
      </c>
    </row>
    <row r="295" s="311" customFormat="true" ht="21.75" hidden="false" customHeight="true" outlineLevel="0" collapsed="false">
      <c r="B295" s="670"/>
      <c r="C295" s="656"/>
      <c r="D295" s="704"/>
      <c r="E295" s="649"/>
      <c r="F295" s="699"/>
      <c r="G295" s="649"/>
      <c r="H295" s="697"/>
      <c r="I295" s="670"/>
      <c r="J295" s="670"/>
      <c r="K295" s="670"/>
      <c r="L295" s="670"/>
      <c r="M295" s="670" t="s">
        <v>174</v>
      </c>
      <c r="N295" s="735"/>
      <c r="O295" s="702" t="n">
        <v>0</v>
      </c>
      <c r="P295" s="703" t="n">
        <v>0</v>
      </c>
      <c r="Q295" s="721" t="n">
        <v>0</v>
      </c>
    </row>
    <row r="296" s="311" customFormat="true" ht="62.25" hidden="false" customHeight="true" outlineLevel="0" collapsed="false">
      <c r="B296" s="733" t="s">
        <v>82</v>
      </c>
      <c r="C296" s="804" t="s">
        <v>340</v>
      </c>
      <c r="D296" s="700" t="n">
        <v>27302170</v>
      </c>
      <c r="E296" s="805" t="s">
        <v>95</v>
      </c>
      <c r="F296" s="806" t="s">
        <v>820</v>
      </c>
      <c r="G296" s="649" t="s">
        <v>93</v>
      </c>
      <c r="H296" s="697" t="s">
        <v>74</v>
      </c>
      <c r="I296" s="670" t="s">
        <v>81</v>
      </c>
      <c r="J296" s="670" t="s">
        <v>277</v>
      </c>
      <c r="K296" s="670" t="s">
        <v>304</v>
      </c>
      <c r="L296" s="670" t="s">
        <v>81</v>
      </c>
      <c r="M296" s="648" t="s">
        <v>165</v>
      </c>
      <c r="N296" s="780"/>
      <c r="O296" s="691" t="n">
        <f aca="false">O297+O298</f>
        <v>0</v>
      </c>
      <c r="P296" s="691" t="n">
        <f aca="false">P297+P298</f>
        <v>29490.41</v>
      </c>
      <c r="Q296" s="692" t="n">
        <f aca="false">Q297+Q298</f>
        <v>0</v>
      </c>
    </row>
    <row r="297" s="311" customFormat="true" ht="21.75" hidden="false" customHeight="true" outlineLevel="0" collapsed="false">
      <c r="B297" s="733"/>
      <c r="C297" s="804"/>
      <c r="D297" s="700"/>
      <c r="E297" s="805"/>
      <c r="F297" s="806"/>
      <c r="G297" s="649"/>
      <c r="H297" s="697"/>
      <c r="I297" s="670"/>
      <c r="J297" s="670"/>
      <c r="K297" s="670"/>
      <c r="L297" s="670"/>
      <c r="M297" s="649" t="s">
        <v>166</v>
      </c>
      <c r="N297" s="780"/>
      <c r="O297" s="711" t="n">
        <v>0</v>
      </c>
      <c r="P297" s="712" t="n">
        <v>0</v>
      </c>
      <c r="Q297" s="690" t="n">
        <v>0</v>
      </c>
    </row>
    <row r="298" s="311" customFormat="true" ht="21.75" hidden="false" customHeight="true" outlineLevel="0" collapsed="false">
      <c r="B298" s="733"/>
      <c r="C298" s="804"/>
      <c r="D298" s="700"/>
      <c r="E298" s="805"/>
      <c r="F298" s="806"/>
      <c r="G298" s="649"/>
      <c r="H298" s="697"/>
      <c r="I298" s="670"/>
      <c r="J298" s="670"/>
      <c r="K298" s="670"/>
      <c r="L298" s="670"/>
      <c r="M298" s="669" t="s">
        <v>167</v>
      </c>
      <c r="N298" s="780"/>
      <c r="O298" s="691" t="n">
        <v>0</v>
      </c>
      <c r="P298" s="692" t="n">
        <v>29490.41</v>
      </c>
      <c r="Q298" s="685" t="n">
        <v>0</v>
      </c>
    </row>
    <row r="299" s="311" customFormat="true" ht="21.75" hidden="false" customHeight="true" outlineLevel="0" collapsed="false">
      <c r="B299" s="733"/>
      <c r="C299" s="804"/>
      <c r="D299" s="700"/>
      <c r="E299" s="805"/>
      <c r="F299" s="806"/>
      <c r="G299" s="649"/>
      <c r="H299" s="697"/>
      <c r="I299" s="670"/>
      <c r="J299" s="670"/>
      <c r="K299" s="670"/>
      <c r="L299" s="670"/>
      <c r="M299" s="670" t="s">
        <v>174</v>
      </c>
      <c r="N299" s="735"/>
      <c r="O299" s="702" t="n">
        <v>0</v>
      </c>
      <c r="P299" s="703" t="n">
        <v>0</v>
      </c>
      <c r="Q299" s="721" t="n">
        <v>0</v>
      </c>
    </row>
    <row r="300" s="311" customFormat="true" ht="21.75" hidden="false" customHeight="true" outlineLevel="0" collapsed="false">
      <c r="B300" s="733" t="s">
        <v>82</v>
      </c>
      <c r="C300" s="804" t="s">
        <v>340</v>
      </c>
      <c r="D300" s="700" t="n">
        <v>27302170</v>
      </c>
      <c r="E300" s="805" t="s">
        <v>96</v>
      </c>
      <c r="F300" s="806" t="s">
        <v>821</v>
      </c>
      <c r="G300" s="806" t="s">
        <v>93</v>
      </c>
      <c r="H300" s="807" t="s">
        <v>74</v>
      </c>
      <c r="I300" s="670" t="s">
        <v>81</v>
      </c>
      <c r="J300" s="670" t="s">
        <v>277</v>
      </c>
      <c r="K300" s="670" t="s">
        <v>304</v>
      </c>
      <c r="L300" s="670" t="s">
        <v>81</v>
      </c>
      <c r="M300" s="648" t="s">
        <v>165</v>
      </c>
      <c r="N300" s="780"/>
      <c r="O300" s="691" t="n">
        <f aca="false">O301+O302</f>
        <v>0</v>
      </c>
      <c r="P300" s="691" t="n">
        <f aca="false">P301+P302</f>
        <v>1670</v>
      </c>
      <c r="Q300" s="692" t="n">
        <f aca="false">Q301+Q302</f>
        <v>0</v>
      </c>
      <c r="R300" s="311" t="n">
        <v>3</v>
      </c>
    </row>
    <row r="301" s="311" customFormat="true" ht="21.75" hidden="false" customHeight="true" outlineLevel="0" collapsed="false">
      <c r="B301" s="733"/>
      <c r="C301" s="804"/>
      <c r="D301" s="700"/>
      <c r="E301" s="805"/>
      <c r="F301" s="806"/>
      <c r="G301" s="806"/>
      <c r="H301" s="807"/>
      <c r="I301" s="670"/>
      <c r="J301" s="670"/>
      <c r="K301" s="670"/>
      <c r="L301" s="670"/>
      <c r="M301" s="649" t="s">
        <v>166</v>
      </c>
      <c r="N301" s="780"/>
      <c r="O301" s="711" t="n">
        <v>0</v>
      </c>
      <c r="P301" s="712" t="n">
        <v>0</v>
      </c>
      <c r="Q301" s="690" t="n">
        <v>0</v>
      </c>
    </row>
    <row r="302" s="311" customFormat="true" ht="21.75" hidden="false" customHeight="true" outlineLevel="0" collapsed="false">
      <c r="B302" s="733"/>
      <c r="C302" s="804"/>
      <c r="D302" s="700"/>
      <c r="E302" s="805"/>
      <c r="F302" s="806"/>
      <c r="G302" s="806"/>
      <c r="H302" s="807"/>
      <c r="I302" s="670"/>
      <c r="J302" s="670"/>
      <c r="K302" s="670"/>
      <c r="L302" s="670"/>
      <c r="M302" s="669" t="s">
        <v>167</v>
      </c>
      <c r="N302" s="780"/>
      <c r="O302" s="691" t="n">
        <v>0</v>
      </c>
      <c r="P302" s="692" t="n">
        <v>1670</v>
      </c>
      <c r="Q302" s="685" t="n">
        <v>0</v>
      </c>
    </row>
    <row r="303" s="311" customFormat="true" ht="21.75" hidden="false" customHeight="true" outlineLevel="0" collapsed="false">
      <c r="B303" s="733"/>
      <c r="C303" s="804"/>
      <c r="D303" s="700"/>
      <c r="E303" s="805"/>
      <c r="F303" s="806"/>
      <c r="G303" s="806"/>
      <c r="H303" s="807"/>
      <c r="I303" s="670"/>
      <c r="J303" s="670"/>
      <c r="K303" s="670"/>
      <c r="L303" s="670"/>
      <c r="M303" s="670" t="s">
        <v>174</v>
      </c>
      <c r="N303" s="735"/>
      <c r="O303" s="702" t="n">
        <v>0</v>
      </c>
      <c r="P303" s="703" t="n">
        <v>0</v>
      </c>
      <c r="Q303" s="721" t="n">
        <v>0</v>
      </c>
    </row>
    <row r="304" s="311" customFormat="true" ht="21.75" hidden="false" customHeight="true" outlineLevel="0" collapsed="false">
      <c r="B304" s="733" t="s">
        <v>82</v>
      </c>
      <c r="C304" s="804" t="s">
        <v>340</v>
      </c>
      <c r="D304" s="700" t="n">
        <v>27302170</v>
      </c>
      <c r="E304" s="805" t="s">
        <v>383</v>
      </c>
      <c r="F304" s="806" t="s">
        <v>822</v>
      </c>
      <c r="G304" s="806" t="s">
        <v>93</v>
      </c>
      <c r="H304" s="807" t="s">
        <v>74</v>
      </c>
      <c r="I304" s="670" t="s">
        <v>81</v>
      </c>
      <c r="J304" s="670" t="s">
        <v>277</v>
      </c>
      <c r="K304" s="670" t="s">
        <v>304</v>
      </c>
      <c r="L304" s="670" t="s">
        <v>81</v>
      </c>
      <c r="M304" s="648" t="s">
        <v>165</v>
      </c>
      <c r="N304" s="780"/>
      <c r="O304" s="691" t="n">
        <f aca="false">O305+O306</f>
        <v>0</v>
      </c>
      <c r="P304" s="691" t="n">
        <f aca="false">P305+P306</f>
        <v>2400</v>
      </c>
      <c r="Q304" s="692" t="n">
        <f aca="false">Q305+Q306</f>
        <v>0</v>
      </c>
      <c r="R304" s="311" t="n">
        <v>4</v>
      </c>
    </row>
    <row r="305" s="311" customFormat="true" ht="21.75" hidden="false" customHeight="true" outlineLevel="0" collapsed="false">
      <c r="B305" s="733"/>
      <c r="C305" s="804"/>
      <c r="D305" s="700"/>
      <c r="E305" s="805"/>
      <c r="F305" s="806"/>
      <c r="G305" s="806"/>
      <c r="H305" s="807"/>
      <c r="I305" s="670"/>
      <c r="J305" s="670"/>
      <c r="K305" s="670"/>
      <c r="L305" s="670"/>
      <c r="M305" s="649" t="s">
        <v>166</v>
      </c>
      <c r="N305" s="780"/>
      <c r="O305" s="711" t="n">
        <v>0</v>
      </c>
      <c r="P305" s="712" t="n">
        <v>0</v>
      </c>
      <c r="Q305" s="690" t="n">
        <v>0</v>
      </c>
    </row>
    <row r="306" s="311" customFormat="true" ht="21.75" hidden="false" customHeight="true" outlineLevel="0" collapsed="false">
      <c r="B306" s="733"/>
      <c r="C306" s="804"/>
      <c r="D306" s="700"/>
      <c r="E306" s="805"/>
      <c r="F306" s="806"/>
      <c r="G306" s="806"/>
      <c r="H306" s="807"/>
      <c r="I306" s="670"/>
      <c r="J306" s="670"/>
      <c r="K306" s="670"/>
      <c r="L306" s="670"/>
      <c r="M306" s="669" t="s">
        <v>167</v>
      </c>
      <c r="N306" s="780"/>
      <c r="O306" s="691" t="n">
        <v>0</v>
      </c>
      <c r="P306" s="692" t="n">
        <v>2400</v>
      </c>
      <c r="Q306" s="685" t="n">
        <v>0</v>
      </c>
    </row>
    <row r="307" s="311" customFormat="true" ht="21.75" hidden="false" customHeight="true" outlineLevel="0" collapsed="false">
      <c r="B307" s="733"/>
      <c r="C307" s="804"/>
      <c r="D307" s="700"/>
      <c r="E307" s="805"/>
      <c r="F307" s="806"/>
      <c r="G307" s="806"/>
      <c r="H307" s="807"/>
      <c r="I307" s="670"/>
      <c r="J307" s="670"/>
      <c r="K307" s="670"/>
      <c r="L307" s="670"/>
      <c r="M307" s="670" t="s">
        <v>174</v>
      </c>
      <c r="N307" s="735"/>
      <c r="O307" s="702" t="n">
        <v>0</v>
      </c>
      <c r="P307" s="703" t="n">
        <v>0</v>
      </c>
      <c r="Q307" s="721" t="n">
        <v>0</v>
      </c>
    </row>
    <row r="308" s="311" customFormat="true" ht="21.75" hidden="false" customHeight="true" outlineLevel="0" collapsed="false">
      <c r="B308" s="733" t="s">
        <v>82</v>
      </c>
      <c r="C308" s="804" t="s">
        <v>340</v>
      </c>
      <c r="D308" s="700" t="n">
        <v>27302111</v>
      </c>
      <c r="E308" s="805" t="s">
        <v>392</v>
      </c>
      <c r="F308" s="806" t="s">
        <v>823</v>
      </c>
      <c r="G308" s="806" t="s">
        <v>93</v>
      </c>
      <c r="H308" s="807" t="s">
        <v>74</v>
      </c>
      <c r="I308" s="670" t="s">
        <v>81</v>
      </c>
      <c r="J308" s="670" t="s">
        <v>277</v>
      </c>
      <c r="K308" s="670" t="s">
        <v>304</v>
      </c>
      <c r="L308" s="670" t="s">
        <v>81</v>
      </c>
      <c r="M308" s="648" t="s">
        <v>165</v>
      </c>
      <c r="N308" s="780"/>
      <c r="O308" s="691" t="n">
        <f aca="false">O309+O310</f>
        <v>0</v>
      </c>
      <c r="P308" s="691" t="n">
        <f aca="false">P309+P310</f>
        <v>450</v>
      </c>
      <c r="Q308" s="692" t="n">
        <f aca="false">Q309+Q310</f>
        <v>0</v>
      </c>
      <c r="R308" s="311" t="n">
        <v>5</v>
      </c>
    </row>
    <row r="309" s="311" customFormat="true" ht="21.75" hidden="false" customHeight="true" outlineLevel="0" collapsed="false">
      <c r="B309" s="733"/>
      <c r="C309" s="804"/>
      <c r="D309" s="700"/>
      <c r="E309" s="805"/>
      <c r="F309" s="806"/>
      <c r="G309" s="806"/>
      <c r="H309" s="807"/>
      <c r="I309" s="670"/>
      <c r="J309" s="670"/>
      <c r="K309" s="670"/>
      <c r="L309" s="670"/>
      <c r="M309" s="649" t="s">
        <v>166</v>
      </c>
      <c r="N309" s="780"/>
      <c r="O309" s="711" t="n">
        <v>0</v>
      </c>
      <c r="P309" s="712" t="n">
        <v>0</v>
      </c>
      <c r="Q309" s="690" t="n">
        <v>0</v>
      </c>
    </row>
    <row r="310" s="311" customFormat="true" ht="21.75" hidden="false" customHeight="true" outlineLevel="0" collapsed="false">
      <c r="B310" s="733"/>
      <c r="C310" s="804"/>
      <c r="D310" s="700"/>
      <c r="E310" s="805"/>
      <c r="F310" s="806"/>
      <c r="G310" s="806"/>
      <c r="H310" s="807"/>
      <c r="I310" s="670"/>
      <c r="J310" s="670"/>
      <c r="K310" s="670"/>
      <c r="L310" s="670"/>
      <c r="M310" s="669" t="s">
        <v>167</v>
      </c>
      <c r="N310" s="780"/>
      <c r="O310" s="691" t="n">
        <v>0</v>
      </c>
      <c r="P310" s="692" t="n">
        <v>450</v>
      </c>
      <c r="Q310" s="685" t="n">
        <v>0</v>
      </c>
    </row>
    <row r="311" s="311" customFormat="true" ht="21.75" hidden="false" customHeight="true" outlineLevel="0" collapsed="false">
      <c r="B311" s="733"/>
      <c r="C311" s="804"/>
      <c r="D311" s="700"/>
      <c r="E311" s="805"/>
      <c r="F311" s="806"/>
      <c r="G311" s="806"/>
      <c r="H311" s="807"/>
      <c r="I311" s="670"/>
      <c r="J311" s="670"/>
      <c r="K311" s="670"/>
      <c r="L311" s="670"/>
      <c r="M311" s="670" t="s">
        <v>174</v>
      </c>
      <c r="N311" s="735"/>
      <c r="O311" s="702" t="n">
        <v>0</v>
      </c>
      <c r="P311" s="703" t="n">
        <v>0</v>
      </c>
      <c r="Q311" s="721" t="n">
        <v>0</v>
      </c>
    </row>
    <row r="312" s="311" customFormat="true" ht="25.5" hidden="false" customHeight="true" outlineLevel="0" collapsed="false">
      <c r="B312" s="733" t="s">
        <v>82</v>
      </c>
      <c r="C312" s="804" t="s">
        <v>340</v>
      </c>
      <c r="D312" s="700" t="n">
        <v>27302111</v>
      </c>
      <c r="E312" s="805" t="s">
        <v>437</v>
      </c>
      <c r="F312" s="806" t="s">
        <v>824</v>
      </c>
      <c r="G312" s="806" t="s">
        <v>93</v>
      </c>
      <c r="H312" s="807" t="s">
        <v>74</v>
      </c>
      <c r="I312" s="670" t="s">
        <v>81</v>
      </c>
      <c r="J312" s="670" t="s">
        <v>785</v>
      </c>
      <c r="K312" s="670" t="s">
        <v>81</v>
      </c>
      <c r="L312" s="670" t="s">
        <v>304</v>
      </c>
      <c r="M312" s="648" t="s">
        <v>165</v>
      </c>
      <c r="N312" s="780"/>
      <c r="O312" s="691" t="n">
        <f aca="false">O313+O314</f>
        <v>0</v>
      </c>
      <c r="P312" s="691" t="n">
        <f aca="false">P313+P314</f>
        <v>0</v>
      </c>
      <c r="Q312" s="692" t="n">
        <f aca="false">Q313+Q314</f>
        <v>6000</v>
      </c>
      <c r="S312" s="311" t="n">
        <v>2</v>
      </c>
    </row>
    <row r="313" s="311" customFormat="true" ht="21.75" hidden="false" customHeight="true" outlineLevel="0" collapsed="false">
      <c r="B313" s="733"/>
      <c r="C313" s="804"/>
      <c r="D313" s="700"/>
      <c r="E313" s="805"/>
      <c r="F313" s="806"/>
      <c r="G313" s="806"/>
      <c r="H313" s="807"/>
      <c r="I313" s="670"/>
      <c r="J313" s="670"/>
      <c r="K313" s="670"/>
      <c r="L313" s="670"/>
      <c r="M313" s="649" t="s">
        <v>166</v>
      </c>
      <c r="N313" s="780"/>
      <c r="O313" s="711" t="n">
        <v>0</v>
      </c>
      <c r="P313" s="712" t="n">
        <v>0</v>
      </c>
      <c r="Q313" s="690" t="n">
        <v>0</v>
      </c>
    </row>
    <row r="314" s="311" customFormat="true" ht="21.75" hidden="false" customHeight="true" outlineLevel="0" collapsed="false">
      <c r="B314" s="733"/>
      <c r="C314" s="804"/>
      <c r="D314" s="700"/>
      <c r="E314" s="805"/>
      <c r="F314" s="806"/>
      <c r="G314" s="806"/>
      <c r="H314" s="807"/>
      <c r="I314" s="670"/>
      <c r="J314" s="670"/>
      <c r="K314" s="670"/>
      <c r="L314" s="670"/>
      <c r="M314" s="669" t="s">
        <v>167</v>
      </c>
      <c r="N314" s="780"/>
      <c r="O314" s="691" t="n">
        <v>0</v>
      </c>
      <c r="P314" s="692" t="n">
        <v>0</v>
      </c>
      <c r="Q314" s="685" t="n">
        <v>6000</v>
      </c>
    </row>
    <row r="315" s="311" customFormat="true" ht="21.75" hidden="false" customHeight="true" outlineLevel="0" collapsed="false">
      <c r="B315" s="733"/>
      <c r="C315" s="804"/>
      <c r="D315" s="700"/>
      <c r="E315" s="805"/>
      <c r="F315" s="806"/>
      <c r="G315" s="806"/>
      <c r="H315" s="807"/>
      <c r="I315" s="670"/>
      <c r="J315" s="670"/>
      <c r="K315" s="670"/>
      <c r="L315" s="670"/>
      <c r="M315" s="670" t="s">
        <v>174</v>
      </c>
      <c r="N315" s="735"/>
      <c r="O315" s="702" t="n">
        <v>0</v>
      </c>
      <c r="P315" s="703" t="n">
        <v>0</v>
      </c>
      <c r="Q315" s="721" t="n">
        <v>0</v>
      </c>
    </row>
    <row r="316" s="311" customFormat="true" ht="33.75" hidden="false" customHeight="true" outlineLevel="0" collapsed="false">
      <c r="B316" s="733" t="s">
        <v>82</v>
      </c>
      <c r="C316" s="804" t="s">
        <v>340</v>
      </c>
      <c r="D316" s="700" t="n">
        <v>27302170</v>
      </c>
      <c r="E316" s="805" t="s">
        <v>95</v>
      </c>
      <c r="F316" s="806" t="s">
        <v>825</v>
      </c>
      <c r="G316" s="649" t="s">
        <v>93</v>
      </c>
      <c r="H316" s="697" t="s">
        <v>74</v>
      </c>
      <c r="I316" s="670" t="s">
        <v>81</v>
      </c>
      <c r="J316" s="670" t="s">
        <v>785</v>
      </c>
      <c r="K316" s="670" t="s">
        <v>81</v>
      </c>
      <c r="L316" s="670" t="s">
        <v>304</v>
      </c>
      <c r="M316" s="648" t="s">
        <v>165</v>
      </c>
      <c r="N316" s="780"/>
      <c r="O316" s="691" t="n">
        <f aca="false">O317+O318</f>
        <v>0</v>
      </c>
      <c r="P316" s="691" t="n">
        <f aca="false">P317+P318</f>
        <v>0</v>
      </c>
      <c r="Q316" s="692" t="n">
        <f aca="false">Q317+Q318</f>
        <v>27690.41</v>
      </c>
    </row>
    <row r="317" s="311" customFormat="true" ht="21.75" hidden="false" customHeight="true" outlineLevel="0" collapsed="false">
      <c r="B317" s="733"/>
      <c r="C317" s="804"/>
      <c r="D317" s="700"/>
      <c r="E317" s="805"/>
      <c r="F317" s="806"/>
      <c r="G317" s="649"/>
      <c r="H317" s="697"/>
      <c r="I317" s="670"/>
      <c r="J317" s="670"/>
      <c r="K317" s="670"/>
      <c r="L317" s="670"/>
      <c r="M317" s="649" t="s">
        <v>166</v>
      </c>
      <c r="N317" s="780"/>
      <c r="O317" s="711" t="n">
        <v>0</v>
      </c>
      <c r="P317" s="712" t="n">
        <v>0</v>
      </c>
      <c r="Q317" s="690" t="n">
        <v>0</v>
      </c>
    </row>
    <row r="318" s="311" customFormat="true" ht="21.75" hidden="false" customHeight="true" outlineLevel="0" collapsed="false">
      <c r="B318" s="733"/>
      <c r="C318" s="804"/>
      <c r="D318" s="700"/>
      <c r="E318" s="805"/>
      <c r="F318" s="806"/>
      <c r="G318" s="649"/>
      <c r="H318" s="697"/>
      <c r="I318" s="670"/>
      <c r="J318" s="670"/>
      <c r="K318" s="670"/>
      <c r="L318" s="670"/>
      <c r="M318" s="669" t="s">
        <v>167</v>
      </c>
      <c r="N318" s="780"/>
      <c r="O318" s="691" t="n">
        <v>0</v>
      </c>
      <c r="P318" s="692" t="n">
        <v>0</v>
      </c>
      <c r="Q318" s="685" t="n">
        <v>27690.41</v>
      </c>
    </row>
    <row r="319" s="311" customFormat="true" ht="21.75" hidden="false" customHeight="true" outlineLevel="0" collapsed="false">
      <c r="B319" s="733"/>
      <c r="C319" s="804"/>
      <c r="D319" s="700"/>
      <c r="E319" s="805"/>
      <c r="F319" s="806"/>
      <c r="G319" s="649"/>
      <c r="H319" s="697"/>
      <c r="I319" s="670"/>
      <c r="J319" s="670"/>
      <c r="K319" s="670"/>
      <c r="L319" s="670"/>
      <c r="M319" s="670" t="s">
        <v>174</v>
      </c>
      <c r="N319" s="735"/>
      <c r="O319" s="702" t="n">
        <v>0</v>
      </c>
      <c r="P319" s="703" t="n">
        <v>0</v>
      </c>
      <c r="Q319" s="721" t="n">
        <v>0</v>
      </c>
    </row>
    <row r="320" s="311" customFormat="true" ht="21.75" hidden="false" customHeight="true" outlineLevel="0" collapsed="false">
      <c r="B320" s="733" t="s">
        <v>82</v>
      </c>
      <c r="C320" s="804" t="s">
        <v>340</v>
      </c>
      <c r="D320" s="700" t="n">
        <v>27302170</v>
      </c>
      <c r="E320" s="805" t="s">
        <v>96</v>
      </c>
      <c r="F320" s="806" t="s">
        <v>826</v>
      </c>
      <c r="G320" s="806" t="s">
        <v>93</v>
      </c>
      <c r="H320" s="807" t="s">
        <v>74</v>
      </c>
      <c r="I320" s="670" t="s">
        <v>81</v>
      </c>
      <c r="J320" s="670" t="s">
        <v>785</v>
      </c>
      <c r="K320" s="670" t="s">
        <v>81</v>
      </c>
      <c r="L320" s="670" t="s">
        <v>304</v>
      </c>
      <c r="M320" s="648" t="s">
        <v>165</v>
      </c>
      <c r="N320" s="780"/>
      <c r="O320" s="691" t="n">
        <f aca="false">O321+O322</f>
        <v>0</v>
      </c>
      <c r="P320" s="691" t="n">
        <f aca="false">P321+P322</f>
        <v>0</v>
      </c>
      <c r="Q320" s="692" t="n">
        <f aca="false">Q321+Q322</f>
        <v>1687</v>
      </c>
      <c r="S320" s="311" t="n">
        <v>3</v>
      </c>
    </row>
    <row r="321" s="311" customFormat="true" ht="21.75" hidden="false" customHeight="true" outlineLevel="0" collapsed="false">
      <c r="B321" s="733"/>
      <c r="C321" s="804"/>
      <c r="D321" s="700"/>
      <c r="E321" s="805"/>
      <c r="F321" s="806"/>
      <c r="G321" s="806"/>
      <c r="H321" s="807"/>
      <c r="I321" s="670"/>
      <c r="J321" s="670"/>
      <c r="K321" s="670"/>
      <c r="L321" s="670"/>
      <c r="M321" s="649" t="s">
        <v>166</v>
      </c>
      <c r="N321" s="780"/>
      <c r="O321" s="711" t="n">
        <v>0</v>
      </c>
      <c r="P321" s="712" t="n">
        <v>0</v>
      </c>
      <c r="Q321" s="690" t="n">
        <v>0</v>
      </c>
    </row>
    <row r="322" s="311" customFormat="true" ht="21.75" hidden="false" customHeight="true" outlineLevel="0" collapsed="false">
      <c r="B322" s="733"/>
      <c r="C322" s="804"/>
      <c r="D322" s="700"/>
      <c r="E322" s="805"/>
      <c r="F322" s="806"/>
      <c r="G322" s="806"/>
      <c r="H322" s="807"/>
      <c r="I322" s="670"/>
      <c r="J322" s="670"/>
      <c r="K322" s="670"/>
      <c r="L322" s="670"/>
      <c r="M322" s="669" t="s">
        <v>167</v>
      </c>
      <c r="N322" s="780"/>
      <c r="O322" s="691" t="n">
        <v>0</v>
      </c>
      <c r="P322" s="692" t="n">
        <v>0</v>
      </c>
      <c r="Q322" s="685" t="n">
        <v>1687</v>
      </c>
    </row>
    <row r="323" s="311" customFormat="true" ht="21.75" hidden="false" customHeight="true" outlineLevel="0" collapsed="false">
      <c r="B323" s="733"/>
      <c r="C323" s="804"/>
      <c r="D323" s="700"/>
      <c r="E323" s="805"/>
      <c r="F323" s="806"/>
      <c r="G323" s="806"/>
      <c r="H323" s="807"/>
      <c r="I323" s="670"/>
      <c r="J323" s="670"/>
      <c r="K323" s="670"/>
      <c r="L323" s="670"/>
      <c r="M323" s="670" t="s">
        <v>174</v>
      </c>
      <c r="N323" s="735"/>
      <c r="O323" s="702" t="n">
        <v>0</v>
      </c>
      <c r="P323" s="703" t="n">
        <v>0</v>
      </c>
      <c r="Q323" s="721" t="n">
        <v>0</v>
      </c>
    </row>
    <row r="324" s="311" customFormat="true" ht="21.75" hidden="false" customHeight="true" outlineLevel="0" collapsed="false">
      <c r="B324" s="733" t="s">
        <v>82</v>
      </c>
      <c r="C324" s="804" t="s">
        <v>340</v>
      </c>
      <c r="D324" s="700" t="n">
        <v>27302170</v>
      </c>
      <c r="E324" s="805" t="s">
        <v>383</v>
      </c>
      <c r="F324" s="806" t="s">
        <v>822</v>
      </c>
      <c r="G324" s="806" t="s">
        <v>93</v>
      </c>
      <c r="H324" s="807" t="s">
        <v>74</v>
      </c>
      <c r="I324" s="670" t="s">
        <v>81</v>
      </c>
      <c r="J324" s="670" t="s">
        <v>785</v>
      </c>
      <c r="K324" s="670" t="s">
        <v>81</v>
      </c>
      <c r="L324" s="670" t="s">
        <v>304</v>
      </c>
      <c r="M324" s="648" t="s">
        <v>165</v>
      </c>
      <c r="N324" s="780"/>
      <c r="O324" s="691" t="n">
        <f aca="false">O325+O326</f>
        <v>0</v>
      </c>
      <c r="P324" s="691" t="n">
        <f aca="false">P325+P326</f>
        <v>0</v>
      </c>
      <c r="Q324" s="692" t="n">
        <f aca="false">Q325+Q326</f>
        <v>1800</v>
      </c>
      <c r="S324" s="311" t="n">
        <v>4</v>
      </c>
    </row>
    <row r="325" s="311" customFormat="true" ht="21.75" hidden="false" customHeight="true" outlineLevel="0" collapsed="false">
      <c r="B325" s="733"/>
      <c r="C325" s="804"/>
      <c r="D325" s="700"/>
      <c r="E325" s="805"/>
      <c r="F325" s="806"/>
      <c r="G325" s="806"/>
      <c r="H325" s="807"/>
      <c r="I325" s="670"/>
      <c r="J325" s="670"/>
      <c r="K325" s="670"/>
      <c r="L325" s="670"/>
      <c r="M325" s="649" t="s">
        <v>166</v>
      </c>
      <c r="N325" s="780"/>
      <c r="O325" s="711" t="n">
        <v>0</v>
      </c>
      <c r="P325" s="712" t="n">
        <v>0</v>
      </c>
      <c r="Q325" s="690" t="n">
        <v>0</v>
      </c>
    </row>
    <row r="326" s="311" customFormat="true" ht="21.75" hidden="false" customHeight="true" outlineLevel="0" collapsed="false">
      <c r="B326" s="733"/>
      <c r="C326" s="804"/>
      <c r="D326" s="700"/>
      <c r="E326" s="805"/>
      <c r="F326" s="806"/>
      <c r="G326" s="806"/>
      <c r="H326" s="807"/>
      <c r="I326" s="670"/>
      <c r="J326" s="670"/>
      <c r="K326" s="670"/>
      <c r="L326" s="670"/>
      <c r="M326" s="669" t="s">
        <v>167</v>
      </c>
      <c r="N326" s="780"/>
      <c r="O326" s="691" t="n">
        <v>0</v>
      </c>
      <c r="P326" s="692" t="n">
        <v>0</v>
      </c>
      <c r="Q326" s="685" t="n">
        <v>1800</v>
      </c>
    </row>
    <row r="327" s="311" customFormat="true" ht="21.75" hidden="false" customHeight="true" outlineLevel="0" collapsed="false">
      <c r="B327" s="733"/>
      <c r="C327" s="804"/>
      <c r="D327" s="700"/>
      <c r="E327" s="805"/>
      <c r="F327" s="806"/>
      <c r="G327" s="806"/>
      <c r="H327" s="807"/>
      <c r="I327" s="670"/>
      <c r="J327" s="670"/>
      <c r="K327" s="670"/>
      <c r="L327" s="670"/>
      <c r="M327" s="670" t="s">
        <v>174</v>
      </c>
      <c r="N327" s="735"/>
      <c r="O327" s="702" t="n">
        <v>0</v>
      </c>
      <c r="P327" s="703" t="n">
        <v>0</v>
      </c>
      <c r="Q327" s="721" t="n">
        <v>0</v>
      </c>
    </row>
    <row r="328" s="311" customFormat="true" ht="21.75" hidden="false" customHeight="true" outlineLevel="0" collapsed="false">
      <c r="B328" s="733" t="s">
        <v>82</v>
      </c>
      <c r="C328" s="804" t="s">
        <v>340</v>
      </c>
      <c r="D328" s="700" t="n">
        <v>27302111</v>
      </c>
      <c r="E328" s="805" t="s">
        <v>392</v>
      </c>
      <c r="F328" s="806" t="s">
        <v>827</v>
      </c>
      <c r="G328" s="806" t="s">
        <v>816</v>
      </c>
      <c r="H328" s="807" t="s">
        <v>74</v>
      </c>
      <c r="I328" s="808" t="n">
        <v>1</v>
      </c>
      <c r="J328" s="790" t="s">
        <v>276</v>
      </c>
      <c r="K328" s="673" t="s">
        <v>81</v>
      </c>
      <c r="L328" s="673" t="s">
        <v>81</v>
      </c>
      <c r="M328" s="648" t="s">
        <v>165</v>
      </c>
      <c r="N328" s="780"/>
      <c r="O328" s="691" t="n">
        <f aca="false">O329+O330</f>
        <v>0</v>
      </c>
      <c r="P328" s="691" t="n">
        <f aca="false">P329+P330</f>
        <v>0</v>
      </c>
      <c r="Q328" s="692" t="n">
        <f aca="false">Q329+Q330</f>
        <v>8398</v>
      </c>
      <c r="S328" s="311" t="n">
        <v>5</v>
      </c>
    </row>
    <row r="329" s="311" customFormat="true" ht="21.75" hidden="false" customHeight="true" outlineLevel="0" collapsed="false">
      <c r="B329" s="733"/>
      <c r="C329" s="804"/>
      <c r="D329" s="700"/>
      <c r="E329" s="805"/>
      <c r="F329" s="806"/>
      <c r="G329" s="806"/>
      <c r="H329" s="807"/>
      <c r="I329" s="808"/>
      <c r="J329" s="808"/>
      <c r="K329" s="673"/>
      <c r="L329" s="673"/>
      <c r="M329" s="649" t="s">
        <v>166</v>
      </c>
      <c r="N329" s="780"/>
      <c r="O329" s="711" t="n">
        <v>0</v>
      </c>
      <c r="P329" s="712" t="n">
        <v>0</v>
      </c>
      <c r="Q329" s="690" t="n">
        <v>0</v>
      </c>
    </row>
    <row r="330" s="311" customFormat="true" ht="21.75" hidden="false" customHeight="true" outlineLevel="0" collapsed="false">
      <c r="B330" s="733"/>
      <c r="C330" s="804"/>
      <c r="D330" s="700"/>
      <c r="E330" s="805"/>
      <c r="F330" s="806"/>
      <c r="G330" s="806"/>
      <c r="H330" s="807"/>
      <c r="I330" s="808"/>
      <c r="J330" s="808"/>
      <c r="K330" s="673"/>
      <c r="L330" s="673"/>
      <c r="M330" s="669" t="s">
        <v>167</v>
      </c>
      <c r="N330" s="780"/>
      <c r="O330" s="691" t="n">
        <v>0</v>
      </c>
      <c r="P330" s="692" t="n">
        <v>0</v>
      </c>
      <c r="Q330" s="685" t="n">
        <v>8398</v>
      </c>
    </row>
    <row r="331" s="311" customFormat="true" ht="21.75" hidden="false" customHeight="true" outlineLevel="0" collapsed="false">
      <c r="B331" s="733"/>
      <c r="C331" s="804"/>
      <c r="D331" s="700"/>
      <c r="E331" s="805"/>
      <c r="F331" s="806"/>
      <c r="G331" s="806"/>
      <c r="H331" s="807"/>
      <c r="I331" s="808"/>
      <c r="J331" s="790"/>
      <c r="K331" s="673"/>
      <c r="L331" s="673"/>
      <c r="M331" s="670" t="s">
        <v>174</v>
      </c>
      <c r="N331" s="735"/>
      <c r="O331" s="702" t="n">
        <v>0</v>
      </c>
      <c r="P331" s="703" t="n">
        <v>0</v>
      </c>
      <c r="Q331" s="721" t="n">
        <v>0</v>
      </c>
    </row>
    <row r="332" customFormat="false" ht="27.75" hidden="false" customHeight="true" outlineLevel="0" collapsed="false">
      <c r="B332" s="733" t="s">
        <v>82</v>
      </c>
      <c r="C332" s="804" t="s">
        <v>350</v>
      </c>
      <c r="D332" s="700" t="s">
        <v>56</v>
      </c>
      <c r="E332" s="805" t="s">
        <v>56</v>
      </c>
      <c r="F332" s="806" t="s">
        <v>351</v>
      </c>
      <c r="G332" s="805" t="s">
        <v>56</v>
      </c>
      <c r="H332" s="807" t="s">
        <v>56</v>
      </c>
      <c r="I332" s="808" t="s">
        <v>56</v>
      </c>
      <c r="J332" s="808" t="s">
        <v>56</v>
      </c>
      <c r="K332" s="808" t="s">
        <v>56</v>
      </c>
      <c r="L332" s="808" t="s">
        <v>56</v>
      </c>
      <c r="M332" s="648" t="s">
        <v>165</v>
      </c>
      <c r="N332" s="678"/>
      <c r="O332" s="679" t="n">
        <f aca="false">O336+O340+O344+O348+O352+O360+O364+O368+O356</f>
        <v>1489.45</v>
      </c>
      <c r="P332" s="679" t="n">
        <f aca="false">P336+P340+P344+P348+P352+P360+P364+P368+P356</f>
        <v>0</v>
      </c>
      <c r="Q332" s="680" t="n">
        <f aca="false">Q336+Q340+Q344+Q348+Q352+Q360+Q364+Q368+Q356</f>
        <v>0</v>
      </c>
      <c r="R332" s="311"/>
      <c r="S332" s="311"/>
      <c r="T332" s="311"/>
      <c r="U332" s="311"/>
      <c r="V332" s="311"/>
    </row>
    <row r="333" customFormat="false" ht="24" hidden="false" customHeight="true" outlineLevel="0" collapsed="false">
      <c r="B333" s="733"/>
      <c r="C333" s="804"/>
      <c r="D333" s="700"/>
      <c r="E333" s="805"/>
      <c r="F333" s="806"/>
      <c r="G333" s="805"/>
      <c r="H333" s="807"/>
      <c r="I333" s="808"/>
      <c r="J333" s="808"/>
      <c r="K333" s="808"/>
      <c r="L333" s="808"/>
      <c r="M333" s="649" t="s">
        <v>166</v>
      </c>
      <c r="N333" s="685"/>
      <c r="O333" s="679" t="n">
        <f aca="false">O337+O341+O345+O349+O353+O361+O365+O369+O357</f>
        <v>0</v>
      </c>
      <c r="P333" s="679" t="n">
        <f aca="false">P337+P341+P345+P349+P353+P361+P365+P369+P357</f>
        <v>0</v>
      </c>
      <c r="Q333" s="680" t="n">
        <f aca="false">Q337+Q341+Q345+Q349+Q353+Q361+Q365+Q369+Q357</f>
        <v>0</v>
      </c>
      <c r="R333" s="311"/>
      <c r="S333" s="311"/>
      <c r="T333" s="311"/>
      <c r="U333" s="311"/>
      <c r="V333" s="311"/>
    </row>
    <row r="334" customFormat="false" ht="22.5" hidden="false" customHeight="true" outlineLevel="0" collapsed="false">
      <c r="B334" s="733"/>
      <c r="C334" s="804"/>
      <c r="D334" s="700"/>
      <c r="E334" s="805"/>
      <c r="F334" s="806"/>
      <c r="G334" s="805"/>
      <c r="H334" s="807"/>
      <c r="I334" s="808"/>
      <c r="J334" s="808"/>
      <c r="K334" s="808"/>
      <c r="L334" s="808"/>
      <c r="M334" s="669" t="s">
        <v>167</v>
      </c>
      <c r="N334" s="690"/>
      <c r="O334" s="679" t="n">
        <f aca="false">O338+O342+O346+O350+O354+O362+O366+O370+O358</f>
        <v>1489.45</v>
      </c>
      <c r="P334" s="679" t="n">
        <f aca="false">P338+P342+P346+P350+P354+P362+P366+P370+P358</f>
        <v>0</v>
      </c>
      <c r="Q334" s="680" t="n">
        <f aca="false">Q338+Q342+Q346+Q350+Q354+Q362+Q366+Q370+Q358</f>
        <v>0</v>
      </c>
      <c r="R334" s="311"/>
      <c r="S334" s="311"/>
      <c r="T334" s="311"/>
      <c r="U334" s="311"/>
      <c r="V334" s="311"/>
    </row>
    <row r="335" customFormat="false" ht="24" hidden="false" customHeight="true" outlineLevel="0" collapsed="false">
      <c r="B335" s="733"/>
      <c r="C335" s="804"/>
      <c r="D335" s="700"/>
      <c r="E335" s="805"/>
      <c r="F335" s="806"/>
      <c r="G335" s="805"/>
      <c r="H335" s="807"/>
      <c r="I335" s="808"/>
      <c r="J335" s="808"/>
      <c r="K335" s="808"/>
      <c r="L335" s="808"/>
      <c r="M335" s="670" t="s">
        <v>174</v>
      </c>
      <c r="N335" s="685"/>
      <c r="O335" s="679" t="n">
        <f aca="false">O339+O343+O347+O351+O355+O363+O367+O371+O359</f>
        <v>14160.663</v>
      </c>
      <c r="P335" s="679" t="n">
        <f aca="false">P339+P343+P347+P351+P355+P363+P367+P371+P359</f>
        <v>0</v>
      </c>
      <c r="Q335" s="680" t="n">
        <f aca="false">Q339+Q343+Q347+Q351+Q355+Q363+Q367+Q371+Q359</f>
        <v>0</v>
      </c>
      <c r="R335" s="311"/>
      <c r="S335" s="311"/>
      <c r="T335" s="311"/>
      <c r="U335" s="311"/>
      <c r="V335" s="311"/>
    </row>
    <row r="336" customFormat="false" ht="34.5" hidden="false" customHeight="true" outlineLevel="0" collapsed="false">
      <c r="B336" s="733" t="s">
        <v>82</v>
      </c>
      <c r="C336" s="804" t="s">
        <v>350</v>
      </c>
      <c r="D336" s="700" t="n">
        <v>27301830</v>
      </c>
      <c r="E336" s="805" t="s">
        <v>392</v>
      </c>
      <c r="F336" s="699" t="s">
        <v>828</v>
      </c>
      <c r="G336" s="699" t="s">
        <v>463</v>
      </c>
      <c r="H336" s="807" t="s">
        <v>74</v>
      </c>
      <c r="I336" s="808" t="s">
        <v>408</v>
      </c>
      <c r="J336" s="733" t="s">
        <v>276</v>
      </c>
      <c r="K336" s="673" t="s">
        <v>81</v>
      </c>
      <c r="L336" s="673" t="s">
        <v>81</v>
      </c>
      <c r="M336" s="648" t="s">
        <v>165</v>
      </c>
      <c r="N336" s="678"/>
      <c r="O336" s="679" t="n">
        <f aca="false">O337+O338</f>
        <v>0</v>
      </c>
      <c r="P336" s="679" t="n">
        <f aca="false">P337+P338</f>
        <v>0</v>
      </c>
      <c r="Q336" s="680" t="n">
        <f aca="false">Q337+Q338</f>
        <v>0</v>
      </c>
      <c r="R336" s="311"/>
      <c r="S336" s="311"/>
      <c r="T336" s="311"/>
      <c r="U336" s="311"/>
      <c r="V336" s="311"/>
    </row>
    <row r="337" customFormat="false" ht="23.25" hidden="false" customHeight="true" outlineLevel="0" collapsed="false">
      <c r="B337" s="733"/>
      <c r="C337" s="804"/>
      <c r="D337" s="700"/>
      <c r="E337" s="805"/>
      <c r="F337" s="699"/>
      <c r="G337" s="699"/>
      <c r="H337" s="807"/>
      <c r="I337" s="808"/>
      <c r="J337" s="733"/>
      <c r="K337" s="733"/>
      <c r="L337" s="733"/>
      <c r="M337" s="649" t="s">
        <v>166</v>
      </c>
      <c r="N337" s="685"/>
      <c r="O337" s="679" t="n">
        <v>0</v>
      </c>
      <c r="P337" s="679" t="n">
        <v>0</v>
      </c>
      <c r="Q337" s="680" t="n">
        <v>0</v>
      </c>
      <c r="R337" s="311"/>
      <c r="S337" s="311"/>
      <c r="T337" s="311"/>
      <c r="U337" s="311"/>
      <c r="V337" s="311"/>
    </row>
    <row r="338" customFormat="false" ht="21.75" hidden="false" customHeight="true" outlineLevel="0" collapsed="false">
      <c r="B338" s="733"/>
      <c r="C338" s="804"/>
      <c r="D338" s="700"/>
      <c r="E338" s="805"/>
      <c r="F338" s="699"/>
      <c r="G338" s="699"/>
      <c r="H338" s="807"/>
      <c r="I338" s="808"/>
      <c r="J338" s="733"/>
      <c r="K338" s="733"/>
      <c r="L338" s="733"/>
      <c r="M338" s="669" t="s">
        <v>167</v>
      </c>
      <c r="N338" s="690"/>
      <c r="O338" s="679" t="n">
        <v>0</v>
      </c>
      <c r="P338" s="679" t="n">
        <v>0</v>
      </c>
      <c r="Q338" s="680" t="n">
        <v>0</v>
      </c>
      <c r="R338" s="311"/>
      <c r="S338" s="311"/>
      <c r="T338" s="311"/>
      <c r="U338" s="311"/>
      <c r="V338" s="311"/>
    </row>
    <row r="339" customFormat="false" ht="20.25" hidden="false" customHeight="true" outlineLevel="0" collapsed="false">
      <c r="B339" s="733"/>
      <c r="C339" s="804"/>
      <c r="D339" s="700"/>
      <c r="E339" s="805"/>
      <c r="F339" s="699"/>
      <c r="G339" s="699"/>
      <c r="H339" s="807"/>
      <c r="I339" s="808"/>
      <c r="J339" s="733"/>
      <c r="K339" s="673"/>
      <c r="L339" s="673"/>
      <c r="M339" s="670" t="s">
        <v>174</v>
      </c>
      <c r="N339" s="685"/>
      <c r="O339" s="691" t="n">
        <v>72.624</v>
      </c>
      <c r="P339" s="691" t="n">
        <v>0</v>
      </c>
      <c r="Q339" s="692" t="n">
        <v>0</v>
      </c>
      <c r="R339" s="311"/>
      <c r="S339" s="311"/>
      <c r="T339" s="311"/>
      <c r="U339" s="311"/>
      <c r="V339" s="311"/>
    </row>
    <row r="340" customFormat="false" ht="25.5" hidden="false" customHeight="true" outlineLevel="0" collapsed="false">
      <c r="B340" s="733" t="s">
        <v>82</v>
      </c>
      <c r="C340" s="804" t="s">
        <v>350</v>
      </c>
      <c r="D340" s="700" t="n">
        <v>27301830</v>
      </c>
      <c r="E340" s="805" t="s">
        <v>392</v>
      </c>
      <c r="F340" s="783" t="s">
        <v>352</v>
      </c>
      <c r="G340" s="783" t="s">
        <v>353</v>
      </c>
      <c r="H340" s="807" t="s">
        <v>74</v>
      </c>
      <c r="I340" s="808" t="s">
        <v>304</v>
      </c>
      <c r="J340" s="733" t="s">
        <v>276</v>
      </c>
      <c r="K340" s="673" t="s">
        <v>81</v>
      </c>
      <c r="L340" s="673" t="s">
        <v>81</v>
      </c>
      <c r="M340" s="648" t="s">
        <v>165</v>
      </c>
      <c r="N340" s="678"/>
      <c r="O340" s="679" t="n">
        <f aca="false">O341+O342</f>
        <v>0</v>
      </c>
      <c r="P340" s="679" t="n">
        <f aca="false">P341+P342</f>
        <v>0</v>
      </c>
      <c r="Q340" s="680" t="n">
        <f aca="false">Q341+Q342</f>
        <v>0</v>
      </c>
      <c r="R340" s="311"/>
      <c r="S340" s="311"/>
      <c r="T340" s="311"/>
      <c r="U340" s="311"/>
      <c r="V340" s="311"/>
    </row>
    <row r="341" customFormat="false" ht="21" hidden="false" customHeight="true" outlineLevel="0" collapsed="false">
      <c r="B341" s="733"/>
      <c r="C341" s="804"/>
      <c r="D341" s="700"/>
      <c r="E341" s="805"/>
      <c r="F341" s="783"/>
      <c r="G341" s="783"/>
      <c r="H341" s="807"/>
      <c r="I341" s="808"/>
      <c r="J341" s="733"/>
      <c r="K341" s="733"/>
      <c r="L341" s="733"/>
      <c r="M341" s="649" t="s">
        <v>166</v>
      </c>
      <c r="N341" s="685"/>
      <c r="O341" s="679" t="n">
        <v>0</v>
      </c>
      <c r="P341" s="679" t="n">
        <v>0</v>
      </c>
      <c r="Q341" s="680" t="n">
        <v>0</v>
      </c>
      <c r="R341" s="311"/>
      <c r="S341" s="311"/>
      <c r="T341" s="311"/>
      <c r="U341" s="311"/>
      <c r="V341" s="311"/>
    </row>
    <row r="342" customFormat="false" ht="22.5" hidden="false" customHeight="true" outlineLevel="0" collapsed="false">
      <c r="B342" s="733"/>
      <c r="C342" s="804"/>
      <c r="D342" s="700"/>
      <c r="E342" s="805"/>
      <c r="F342" s="783"/>
      <c r="G342" s="783"/>
      <c r="H342" s="807"/>
      <c r="I342" s="808"/>
      <c r="J342" s="733"/>
      <c r="K342" s="733"/>
      <c r="L342" s="733"/>
      <c r="M342" s="669" t="s">
        <v>167</v>
      </c>
      <c r="N342" s="690"/>
      <c r="O342" s="679" t="n">
        <v>0</v>
      </c>
      <c r="P342" s="679" t="n">
        <v>0</v>
      </c>
      <c r="Q342" s="680" t="n">
        <v>0</v>
      </c>
      <c r="R342" s="311"/>
      <c r="S342" s="311"/>
      <c r="T342" s="311"/>
      <c r="U342" s="311"/>
      <c r="V342" s="311"/>
    </row>
    <row r="343" customFormat="false" ht="21" hidden="false" customHeight="true" outlineLevel="0" collapsed="false">
      <c r="B343" s="733"/>
      <c r="C343" s="804"/>
      <c r="D343" s="700"/>
      <c r="E343" s="805"/>
      <c r="F343" s="783"/>
      <c r="G343" s="783"/>
      <c r="H343" s="807"/>
      <c r="I343" s="808"/>
      <c r="J343" s="733"/>
      <c r="K343" s="673"/>
      <c r="L343" s="673"/>
      <c r="M343" s="670" t="s">
        <v>174</v>
      </c>
      <c r="N343" s="685"/>
      <c r="O343" s="691" t="n">
        <v>80</v>
      </c>
      <c r="P343" s="691" t="n">
        <v>0</v>
      </c>
      <c r="Q343" s="692" t="n">
        <v>0</v>
      </c>
      <c r="R343" s="311"/>
      <c r="S343" s="311"/>
      <c r="T343" s="311"/>
      <c r="U343" s="311"/>
      <c r="V343" s="311"/>
    </row>
    <row r="344" customFormat="false" ht="25.5" hidden="false" customHeight="true" outlineLevel="0" collapsed="false">
      <c r="B344" s="733" t="s">
        <v>82</v>
      </c>
      <c r="C344" s="804" t="s">
        <v>350</v>
      </c>
      <c r="D344" s="700" t="n">
        <v>27301830</v>
      </c>
      <c r="E344" s="805" t="s">
        <v>392</v>
      </c>
      <c r="F344" s="806" t="s">
        <v>829</v>
      </c>
      <c r="G344" s="806" t="s">
        <v>830</v>
      </c>
      <c r="H344" s="807" t="s">
        <v>74</v>
      </c>
      <c r="I344" s="808" t="n">
        <v>8</v>
      </c>
      <c r="J344" s="733" t="s">
        <v>276</v>
      </c>
      <c r="K344" s="673" t="s">
        <v>81</v>
      </c>
      <c r="L344" s="673" t="s">
        <v>81</v>
      </c>
      <c r="M344" s="648" t="s">
        <v>165</v>
      </c>
      <c r="N344" s="678"/>
      <c r="O344" s="679" t="n">
        <f aca="false">O345+O346</f>
        <v>0</v>
      </c>
      <c r="P344" s="679" t="n">
        <f aca="false">P345+P346</f>
        <v>0</v>
      </c>
      <c r="Q344" s="680" t="n">
        <f aca="false">Q345+Q346</f>
        <v>0</v>
      </c>
      <c r="R344" s="311"/>
      <c r="S344" s="311"/>
      <c r="T344" s="311"/>
      <c r="U344" s="311"/>
      <c r="V344" s="311"/>
    </row>
    <row r="345" customFormat="false" ht="27" hidden="false" customHeight="true" outlineLevel="0" collapsed="false">
      <c r="B345" s="733"/>
      <c r="C345" s="804"/>
      <c r="D345" s="700"/>
      <c r="E345" s="805"/>
      <c r="F345" s="806"/>
      <c r="G345" s="806"/>
      <c r="H345" s="807"/>
      <c r="I345" s="808"/>
      <c r="J345" s="733"/>
      <c r="K345" s="733"/>
      <c r="L345" s="733"/>
      <c r="M345" s="649" t="s">
        <v>166</v>
      </c>
      <c r="N345" s="685"/>
      <c r="O345" s="679" t="n">
        <v>0</v>
      </c>
      <c r="P345" s="679" t="n">
        <v>0</v>
      </c>
      <c r="Q345" s="680" t="n">
        <v>0</v>
      </c>
      <c r="R345" s="311"/>
      <c r="S345" s="311"/>
      <c r="T345" s="311"/>
      <c r="U345" s="311"/>
      <c r="V345" s="311"/>
    </row>
    <row r="346" customFormat="false" ht="23.25" hidden="false" customHeight="true" outlineLevel="0" collapsed="false">
      <c r="B346" s="733"/>
      <c r="C346" s="804"/>
      <c r="D346" s="700"/>
      <c r="E346" s="805"/>
      <c r="F346" s="806"/>
      <c r="G346" s="806"/>
      <c r="H346" s="807"/>
      <c r="I346" s="808"/>
      <c r="J346" s="733"/>
      <c r="K346" s="733"/>
      <c r="L346" s="733"/>
      <c r="M346" s="669" t="s">
        <v>167</v>
      </c>
      <c r="N346" s="690"/>
      <c r="O346" s="679" t="n">
        <v>0</v>
      </c>
      <c r="P346" s="679" t="n">
        <v>0</v>
      </c>
      <c r="Q346" s="680" t="n">
        <v>0</v>
      </c>
      <c r="R346" s="311"/>
      <c r="S346" s="311"/>
      <c r="T346" s="311"/>
      <c r="U346" s="311"/>
      <c r="V346" s="311"/>
    </row>
    <row r="347" customFormat="false" ht="25.5" hidden="false" customHeight="true" outlineLevel="0" collapsed="false">
      <c r="B347" s="733"/>
      <c r="C347" s="804"/>
      <c r="D347" s="700"/>
      <c r="E347" s="805"/>
      <c r="F347" s="806"/>
      <c r="G347" s="806"/>
      <c r="H347" s="807"/>
      <c r="I347" s="808"/>
      <c r="J347" s="733"/>
      <c r="K347" s="673"/>
      <c r="L347" s="673"/>
      <c r="M347" s="670" t="s">
        <v>174</v>
      </c>
      <c r="N347" s="685"/>
      <c r="O347" s="691" t="n">
        <v>736.294</v>
      </c>
      <c r="P347" s="691" t="n">
        <v>0</v>
      </c>
      <c r="Q347" s="692" t="n">
        <v>0</v>
      </c>
      <c r="R347" s="311"/>
      <c r="S347" s="311"/>
      <c r="T347" s="311"/>
      <c r="U347" s="311"/>
      <c r="V347" s="311"/>
    </row>
    <row r="348" customFormat="false" ht="22.5" hidden="false" customHeight="true" outlineLevel="0" collapsed="false">
      <c r="B348" s="733" t="s">
        <v>82</v>
      </c>
      <c r="C348" s="804" t="s">
        <v>350</v>
      </c>
      <c r="D348" s="700" t="s">
        <v>366</v>
      </c>
      <c r="E348" s="805" t="s">
        <v>402</v>
      </c>
      <c r="F348" s="806" t="s">
        <v>831</v>
      </c>
      <c r="G348" s="806" t="s">
        <v>93</v>
      </c>
      <c r="H348" s="807" t="s">
        <v>74</v>
      </c>
      <c r="I348" s="808" t="s">
        <v>304</v>
      </c>
      <c r="J348" s="808" t="s">
        <v>276</v>
      </c>
      <c r="K348" s="673" t="s">
        <v>81</v>
      </c>
      <c r="L348" s="673" t="s">
        <v>81</v>
      </c>
      <c r="M348" s="648" t="s">
        <v>165</v>
      </c>
      <c r="N348" s="678"/>
      <c r="O348" s="679" t="n">
        <f aca="false">O349+O350</f>
        <v>0</v>
      </c>
      <c r="P348" s="679" t="n">
        <f aca="false">P349+P350</f>
        <v>0</v>
      </c>
      <c r="Q348" s="680" t="n">
        <f aca="false">Q349+Q350</f>
        <v>0</v>
      </c>
      <c r="R348" s="311"/>
      <c r="S348" s="311"/>
      <c r="T348" s="311"/>
      <c r="U348" s="311"/>
      <c r="V348" s="311"/>
    </row>
    <row r="349" customFormat="false" ht="24.75" hidden="false" customHeight="true" outlineLevel="0" collapsed="false">
      <c r="B349" s="733"/>
      <c r="C349" s="804"/>
      <c r="D349" s="700"/>
      <c r="E349" s="805"/>
      <c r="F349" s="806"/>
      <c r="G349" s="806"/>
      <c r="H349" s="807"/>
      <c r="I349" s="808"/>
      <c r="J349" s="808"/>
      <c r="K349" s="673"/>
      <c r="L349" s="673"/>
      <c r="M349" s="649" t="s">
        <v>166</v>
      </c>
      <c r="N349" s="685"/>
      <c r="O349" s="679" t="n">
        <v>0</v>
      </c>
      <c r="P349" s="679" t="n">
        <v>0</v>
      </c>
      <c r="Q349" s="680" t="n">
        <v>0</v>
      </c>
      <c r="R349" s="311"/>
      <c r="S349" s="311"/>
      <c r="T349" s="311"/>
      <c r="U349" s="311"/>
      <c r="V349" s="311"/>
    </row>
    <row r="350" customFormat="false" ht="24" hidden="false" customHeight="true" outlineLevel="0" collapsed="false">
      <c r="B350" s="733"/>
      <c r="C350" s="804"/>
      <c r="D350" s="700"/>
      <c r="E350" s="805"/>
      <c r="F350" s="806"/>
      <c r="G350" s="806"/>
      <c r="H350" s="807"/>
      <c r="I350" s="808"/>
      <c r="J350" s="808"/>
      <c r="K350" s="673"/>
      <c r="L350" s="673"/>
      <c r="M350" s="669" t="s">
        <v>167</v>
      </c>
      <c r="N350" s="690"/>
      <c r="O350" s="679" t="n">
        <v>0</v>
      </c>
      <c r="P350" s="679" t="n">
        <v>0</v>
      </c>
      <c r="Q350" s="680" t="n">
        <v>0</v>
      </c>
      <c r="R350" s="311"/>
      <c r="S350" s="311"/>
      <c r="T350" s="311"/>
      <c r="U350" s="311"/>
      <c r="V350" s="311"/>
    </row>
    <row r="351" customFormat="false" ht="24" hidden="false" customHeight="true" outlineLevel="0" collapsed="false">
      <c r="B351" s="733"/>
      <c r="C351" s="804"/>
      <c r="D351" s="700"/>
      <c r="E351" s="805"/>
      <c r="F351" s="806"/>
      <c r="G351" s="806"/>
      <c r="H351" s="807"/>
      <c r="I351" s="808"/>
      <c r="J351" s="808"/>
      <c r="K351" s="673"/>
      <c r="L351" s="673"/>
      <c r="M351" s="670" t="s">
        <v>174</v>
      </c>
      <c r="N351" s="685"/>
      <c r="O351" s="691" t="n">
        <v>880</v>
      </c>
      <c r="P351" s="691" t="n">
        <v>0</v>
      </c>
      <c r="Q351" s="692" t="n">
        <v>0</v>
      </c>
      <c r="R351" s="311"/>
      <c r="S351" s="311"/>
      <c r="T351" s="311"/>
      <c r="U351" s="311"/>
      <c r="V351" s="311"/>
    </row>
    <row r="352" customFormat="false" ht="30.75" hidden="false" customHeight="true" outlineLevel="0" collapsed="false">
      <c r="B352" s="733" t="s">
        <v>82</v>
      </c>
      <c r="C352" s="804" t="s">
        <v>350</v>
      </c>
      <c r="D352" s="700" t="n">
        <v>27302111</v>
      </c>
      <c r="E352" s="805" t="s">
        <v>99</v>
      </c>
      <c r="F352" s="806" t="s">
        <v>477</v>
      </c>
      <c r="G352" s="806" t="s">
        <v>478</v>
      </c>
      <c r="H352" s="807" t="s">
        <v>74</v>
      </c>
      <c r="I352" s="808" t="n">
        <v>1</v>
      </c>
      <c r="J352" s="808" t="s">
        <v>276</v>
      </c>
      <c r="K352" s="673" t="s">
        <v>81</v>
      </c>
      <c r="L352" s="673" t="s">
        <v>81</v>
      </c>
      <c r="M352" s="648" t="s">
        <v>165</v>
      </c>
      <c r="N352" s="678"/>
      <c r="O352" s="679" t="n">
        <f aca="false">O353+O354+O355</f>
        <v>843.57</v>
      </c>
      <c r="P352" s="679" t="n">
        <f aca="false">P353+P354+P355</f>
        <v>0</v>
      </c>
      <c r="Q352" s="680" t="n">
        <f aca="false">Q353+Q354+Q355</f>
        <v>0</v>
      </c>
      <c r="R352" s="311"/>
      <c r="S352" s="311"/>
      <c r="T352" s="311"/>
      <c r="U352" s="311"/>
      <c r="V352" s="311"/>
    </row>
    <row r="353" customFormat="false" ht="30.75" hidden="false" customHeight="true" outlineLevel="0" collapsed="false">
      <c r="B353" s="733"/>
      <c r="C353" s="804"/>
      <c r="D353" s="700"/>
      <c r="E353" s="805"/>
      <c r="F353" s="806"/>
      <c r="G353" s="806"/>
      <c r="H353" s="807"/>
      <c r="I353" s="808"/>
      <c r="J353" s="808"/>
      <c r="K353" s="673"/>
      <c r="L353" s="673"/>
      <c r="M353" s="649" t="s">
        <v>166</v>
      </c>
      <c r="N353" s="685"/>
      <c r="O353" s="679" t="n">
        <v>0</v>
      </c>
      <c r="P353" s="679" t="n">
        <v>0</v>
      </c>
      <c r="Q353" s="680" t="n">
        <v>0</v>
      </c>
      <c r="R353" s="311"/>
      <c r="S353" s="311"/>
      <c r="T353" s="311"/>
      <c r="U353" s="311"/>
      <c r="V353" s="311"/>
    </row>
    <row r="354" customFormat="false" ht="27.75" hidden="false" customHeight="true" outlineLevel="0" collapsed="false">
      <c r="B354" s="733"/>
      <c r="C354" s="804"/>
      <c r="D354" s="700"/>
      <c r="E354" s="805"/>
      <c r="F354" s="806"/>
      <c r="G354" s="806"/>
      <c r="H354" s="807"/>
      <c r="I354" s="808"/>
      <c r="J354" s="808"/>
      <c r="K354" s="673"/>
      <c r="L354" s="673"/>
      <c r="M354" s="669" t="s">
        <v>167</v>
      </c>
      <c r="N354" s="690"/>
      <c r="O354" s="679" t="n">
        <v>843.57</v>
      </c>
      <c r="P354" s="679" t="n">
        <v>0</v>
      </c>
      <c r="Q354" s="680" t="n">
        <v>0</v>
      </c>
      <c r="R354" s="311"/>
      <c r="S354" s="311"/>
      <c r="T354" s="311"/>
      <c r="U354" s="311"/>
      <c r="V354" s="311"/>
    </row>
    <row r="355" customFormat="false" ht="24.75" hidden="false" customHeight="true" outlineLevel="0" collapsed="false">
      <c r="B355" s="733"/>
      <c r="C355" s="804"/>
      <c r="D355" s="700"/>
      <c r="E355" s="805"/>
      <c r="F355" s="806"/>
      <c r="G355" s="806"/>
      <c r="H355" s="807"/>
      <c r="I355" s="808"/>
      <c r="J355" s="808"/>
      <c r="K355" s="673"/>
      <c r="L355" s="673"/>
      <c r="M355" s="670" t="s">
        <v>174</v>
      </c>
      <c r="N355" s="685"/>
      <c r="O355" s="691" t="n">
        <v>0</v>
      </c>
      <c r="P355" s="691" t="n">
        <v>0</v>
      </c>
      <c r="Q355" s="692" t="n">
        <v>0</v>
      </c>
      <c r="R355" s="311"/>
      <c r="S355" s="311"/>
      <c r="T355" s="311"/>
      <c r="U355" s="311"/>
      <c r="V355" s="311"/>
    </row>
    <row r="356" customFormat="false" ht="43.5" hidden="false" customHeight="true" outlineLevel="0" collapsed="false">
      <c r="B356" s="733" t="s">
        <v>82</v>
      </c>
      <c r="C356" s="804" t="s">
        <v>350</v>
      </c>
      <c r="D356" s="700" t="n">
        <v>27302111</v>
      </c>
      <c r="E356" s="805" t="s">
        <v>99</v>
      </c>
      <c r="F356" s="806" t="s">
        <v>832</v>
      </c>
      <c r="G356" s="806" t="s">
        <v>414</v>
      </c>
      <c r="H356" s="807" t="s">
        <v>74</v>
      </c>
      <c r="I356" s="808" t="n">
        <v>1</v>
      </c>
      <c r="J356" s="808" t="s">
        <v>276</v>
      </c>
      <c r="K356" s="673" t="s">
        <v>81</v>
      </c>
      <c r="L356" s="673" t="s">
        <v>81</v>
      </c>
      <c r="M356" s="648" t="s">
        <v>165</v>
      </c>
      <c r="N356" s="678"/>
      <c r="O356" s="679" t="n">
        <f aca="false">O357+O358</f>
        <v>0</v>
      </c>
      <c r="P356" s="679" t="n">
        <f aca="false">P357+P358</f>
        <v>0</v>
      </c>
      <c r="Q356" s="680" t="n">
        <f aca="false">Q357+Q358</f>
        <v>0</v>
      </c>
      <c r="R356" s="311"/>
      <c r="S356" s="311"/>
      <c r="T356" s="311"/>
      <c r="U356" s="311"/>
      <c r="V356" s="311"/>
    </row>
    <row r="357" customFormat="false" ht="24.75" hidden="false" customHeight="true" outlineLevel="0" collapsed="false">
      <c r="B357" s="733"/>
      <c r="C357" s="804"/>
      <c r="D357" s="700"/>
      <c r="E357" s="805"/>
      <c r="F357" s="806"/>
      <c r="G357" s="806"/>
      <c r="H357" s="807"/>
      <c r="I357" s="808"/>
      <c r="J357" s="808"/>
      <c r="K357" s="673"/>
      <c r="L357" s="673"/>
      <c r="M357" s="649" t="s">
        <v>166</v>
      </c>
      <c r="N357" s="685"/>
      <c r="O357" s="679" t="n">
        <v>0</v>
      </c>
      <c r="P357" s="679" t="n">
        <v>0</v>
      </c>
      <c r="Q357" s="680" t="n">
        <v>0</v>
      </c>
      <c r="R357" s="311"/>
      <c r="S357" s="311"/>
      <c r="T357" s="311"/>
      <c r="U357" s="311"/>
      <c r="V357" s="311"/>
    </row>
    <row r="358" customFormat="false" ht="24.75" hidden="false" customHeight="true" outlineLevel="0" collapsed="false">
      <c r="B358" s="733"/>
      <c r="C358" s="804"/>
      <c r="D358" s="700"/>
      <c r="E358" s="805"/>
      <c r="F358" s="806"/>
      <c r="G358" s="806"/>
      <c r="H358" s="807"/>
      <c r="I358" s="808"/>
      <c r="J358" s="808"/>
      <c r="K358" s="673"/>
      <c r="L358" s="673"/>
      <c r="M358" s="669" t="s">
        <v>167</v>
      </c>
      <c r="N358" s="690"/>
      <c r="O358" s="679" t="n">
        <v>0</v>
      </c>
      <c r="P358" s="679" t="n">
        <v>0</v>
      </c>
      <c r="Q358" s="680" t="n">
        <v>0</v>
      </c>
      <c r="R358" s="311"/>
      <c r="S358" s="311"/>
      <c r="T358" s="311"/>
      <c r="U358" s="311"/>
      <c r="V358" s="311"/>
    </row>
    <row r="359" customFormat="false" ht="24.75" hidden="false" customHeight="true" outlineLevel="0" collapsed="false">
      <c r="B359" s="733"/>
      <c r="C359" s="804"/>
      <c r="D359" s="700"/>
      <c r="E359" s="805"/>
      <c r="F359" s="806"/>
      <c r="G359" s="806"/>
      <c r="H359" s="807"/>
      <c r="I359" s="808"/>
      <c r="J359" s="808"/>
      <c r="K359" s="673"/>
      <c r="L359" s="673"/>
      <c r="M359" s="670" t="s">
        <v>174</v>
      </c>
      <c r="N359" s="685"/>
      <c r="O359" s="691" t="n">
        <v>12391.745</v>
      </c>
      <c r="P359" s="691" t="n">
        <v>0</v>
      </c>
      <c r="Q359" s="692" t="n">
        <v>0</v>
      </c>
      <c r="R359" s="311"/>
      <c r="S359" s="311"/>
      <c r="T359" s="311"/>
      <c r="U359" s="311"/>
      <c r="V359" s="311"/>
    </row>
    <row r="360" customFormat="false" ht="30" hidden="false" customHeight="true" outlineLevel="0" collapsed="false">
      <c r="B360" s="733" t="s">
        <v>82</v>
      </c>
      <c r="C360" s="804" t="s">
        <v>350</v>
      </c>
      <c r="D360" s="700" t="n">
        <v>27301848</v>
      </c>
      <c r="E360" s="805" t="s">
        <v>96</v>
      </c>
      <c r="F360" s="806" t="s">
        <v>479</v>
      </c>
      <c r="G360" s="806" t="s">
        <v>461</v>
      </c>
      <c r="H360" s="807" t="s">
        <v>74</v>
      </c>
      <c r="I360" s="808" t="n">
        <v>1</v>
      </c>
      <c r="J360" s="808" t="s">
        <v>276</v>
      </c>
      <c r="K360" s="673" t="s">
        <v>81</v>
      </c>
      <c r="L360" s="673" t="s">
        <v>81</v>
      </c>
      <c r="M360" s="648" t="s">
        <v>165</v>
      </c>
      <c r="N360" s="678"/>
      <c r="O360" s="679" t="n">
        <f aca="false">O361+O362+O363</f>
        <v>39.9</v>
      </c>
      <c r="P360" s="679" t="n">
        <f aca="false">P361+P362+P363</f>
        <v>0</v>
      </c>
      <c r="Q360" s="680" t="n">
        <f aca="false">Q361+Q362+Q363</f>
        <v>0</v>
      </c>
      <c r="R360" s="311"/>
      <c r="S360" s="311"/>
      <c r="T360" s="311"/>
      <c r="U360" s="311"/>
      <c r="V360" s="311"/>
    </row>
    <row r="361" customFormat="false" ht="29.25" hidden="false" customHeight="true" outlineLevel="0" collapsed="false">
      <c r="B361" s="733"/>
      <c r="C361" s="804"/>
      <c r="D361" s="700"/>
      <c r="E361" s="805"/>
      <c r="F361" s="806"/>
      <c r="G361" s="806"/>
      <c r="H361" s="807"/>
      <c r="I361" s="808"/>
      <c r="J361" s="808"/>
      <c r="K361" s="673"/>
      <c r="L361" s="673"/>
      <c r="M361" s="649" t="s">
        <v>166</v>
      </c>
      <c r="N361" s="685"/>
      <c r="O361" s="679" t="n">
        <v>0</v>
      </c>
      <c r="P361" s="679" t="n">
        <v>0</v>
      </c>
      <c r="Q361" s="680" t="n">
        <v>0</v>
      </c>
      <c r="R361" s="311"/>
      <c r="S361" s="311"/>
      <c r="T361" s="311"/>
      <c r="U361" s="311"/>
      <c r="V361" s="311"/>
    </row>
    <row r="362" customFormat="false" ht="27" hidden="false" customHeight="true" outlineLevel="0" collapsed="false">
      <c r="B362" s="733"/>
      <c r="C362" s="804"/>
      <c r="D362" s="700"/>
      <c r="E362" s="805"/>
      <c r="F362" s="806"/>
      <c r="G362" s="806"/>
      <c r="H362" s="807"/>
      <c r="I362" s="808"/>
      <c r="J362" s="808"/>
      <c r="K362" s="673"/>
      <c r="L362" s="673"/>
      <c r="M362" s="669" t="s">
        <v>167</v>
      </c>
      <c r="N362" s="690"/>
      <c r="O362" s="679" t="n">
        <v>39.9</v>
      </c>
      <c r="P362" s="679" t="n">
        <v>0</v>
      </c>
      <c r="Q362" s="680" t="n">
        <v>0</v>
      </c>
      <c r="R362" s="311"/>
      <c r="S362" s="311"/>
      <c r="T362" s="311"/>
      <c r="U362" s="311"/>
      <c r="V362" s="311"/>
    </row>
    <row r="363" customFormat="false" ht="26.25" hidden="false" customHeight="true" outlineLevel="0" collapsed="false">
      <c r="B363" s="733"/>
      <c r="C363" s="804"/>
      <c r="D363" s="700"/>
      <c r="E363" s="805"/>
      <c r="F363" s="806"/>
      <c r="G363" s="806"/>
      <c r="H363" s="807"/>
      <c r="I363" s="808"/>
      <c r="J363" s="808"/>
      <c r="K363" s="673"/>
      <c r="L363" s="673"/>
      <c r="M363" s="670" t="s">
        <v>174</v>
      </c>
      <c r="N363" s="685"/>
      <c r="O363" s="691" t="n">
        <v>0</v>
      </c>
      <c r="P363" s="691" t="n">
        <v>0</v>
      </c>
      <c r="Q363" s="692" t="n">
        <v>0</v>
      </c>
      <c r="R363" s="311"/>
      <c r="S363" s="311"/>
      <c r="T363" s="311"/>
      <c r="U363" s="311"/>
      <c r="V363" s="311"/>
    </row>
    <row r="364" customFormat="false" ht="32.25" hidden="false" customHeight="true" outlineLevel="0" collapsed="false">
      <c r="B364" s="733" t="s">
        <v>82</v>
      </c>
      <c r="C364" s="812" t="s">
        <v>350</v>
      </c>
      <c r="D364" s="700" t="n">
        <v>27302170</v>
      </c>
      <c r="E364" s="788" t="s">
        <v>432</v>
      </c>
      <c r="F364" s="787" t="s">
        <v>480</v>
      </c>
      <c r="G364" s="787" t="s">
        <v>461</v>
      </c>
      <c r="H364" s="813" t="s">
        <v>74</v>
      </c>
      <c r="I364" s="789" t="n">
        <v>58</v>
      </c>
      <c r="J364" s="789" t="s">
        <v>276</v>
      </c>
      <c r="K364" s="673" t="s">
        <v>81</v>
      </c>
      <c r="L364" s="673" t="s">
        <v>81</v>
      </c>
      <c r="M364" s="648" t="s">
        <v>165</v>
      </c>
      <c r="N364" s="678"/>
      <c r="O364" s="679" t="n">
        <f aca="false">O365+O366+O367</f>
        <v>505.98</v>
      </c>
      <c r="P364" s="679" t="n">
        <f aca="false">P365+P366+P367</f>
        <v>0</v>
      </c>
      <c r="Q364" s="680" t="n">
        <f aca="false">Q365+Q366+Q367</f>
        <v>0</v>
      </c>
      <c r="R364" s="311"/>
      <c r="S364" s="311"/>
      <c r="T364" s="311"/>
      <c r="U364" s="311"/>
      <c r="V364" s="311"/>
    </row>
    <row r="365" customFormat="false" ht="25.5" hidden="false" customHeight="true" outlineLevel="0" collapsed="false">
      <c r="B365" s="733"/>
      <c r="C365" s="812"/>
      <c r="D365" s="716"/>
      <c r="E365" s="788"/>
      <c r="F365" s="787"/>
      <c r="G365" s="787"/>
      <c r="H365" s="813"/>
      <c r="I365" s="789"/>
      <c r="J365" s="789"/>
      <c r="K365" s="673"/>
      <c r="L365" s="673"/>
      <c r="M365" s="649" t="s">
        <v>166</v>
      </c>
      <c r="N365" s="685"/>
      <c r="O365" s="679" t="n">
        <v>0</v>
      </c>
      <c r="P365" s="679" t="n">
        <v>0</v>
      </c>
      <c r="Q365" s="680" t="n">
        <v>0</v>
      </c>
      <c r="R365" s="311"/>
      <c r="S365" s="311"/>
      <c r="T365" s="311"/>
      <c r="U365" s="311"/>
      <c r="V365" s="311"/>
    </row>
    <row r="366" customFormat="false" ht="27" hidden="false" customHeight="true" outlineLevel="0" collapsed="false">
      <c r="B366" s="733"/>
      <c r="C366" s="812"/>
      <c r="D366" s="716"/>
      <c r="E366" s="788"/>
      <c r="F366" s="787"/>
      <c r="G366" s="787"/>
      <c r="H366" s="813"/>
      <c r="I366" s="789"/>
      <c r="J366" s="789"/>
      <c r="K366" s="673"/>
      <c r="L366" s="673"/>
      <c r="M366" s="669" t="s">
        <v>167</v>
      </c>
      <c r="N366" s="690"/>
      <c r="O366" s="679" t="n">
        <v>505.98</v>
      </c>
      <c r="P366" s="679" t="n">
        <v>0</v>
      </c>
      <c r="Q366" s="680" t="n">
        <v>0</v>
      </c>
      <c r="R366" s="311"/>
      <c r="S366" s="311"/>
      <c r="T366" s="311"/>
      <c r="U366" s="311"/>
      <c r="V366" s="311"/>
    </row>
    <row r="367" customFormat="false" ht="28.5" hidden="false" customHeight="true" outlineLevel="0" collapsed="false">
      <c r="B367" s="733"/>
      <c r="C367" s="812"/>
      <c r="D367" s="716"/>
      <c r="E367" s="788"/>
      <c r="F367" s="787"/>
      <c r="G367" s="787"/>
      <c r="H367" s="813"/>
      <c r="I367" s="789"/>
      <c r="J367" s="789"/>
      <c r="K367" s="673"/>
      <c r="L367" s="673"/>
      <c r="M367" s="673" t="s">
        <v>174</v>
      </c>
      <c r="N367" s="678"/>
      <c r="O367" s="679" t="n">
        <v>0</v>
      </c>
      <c r="P367" s="679" t="n">
        <v>0</v>
      </c>
      <c r="Q367" s="680" t="n">
        <v>0</v>
      </c>
      <c r="R367" s="311"/>
      <c r="S367" s="311"/>
      <c r="T367" s="311"/>
      <c r="U367" s="311"/>
      <c r="V367" s="311"/>
    </row>
    <row r="368" customFormat="false" ht="24" hidden="false" customHeight="true" outlineLevel="0" collapsed="false">
      <c r="B368" s="811" t="s">
        <v>82</v>
      </c>
      <c r="C368" s="648" t="s">
        <v>350</v>
      </c>
      <c r="D368" s="716" t="s">
        <v>396</v>
      </c>
      <c r="E368" s="648" t="s">
        <v>383</v>
      </c>
      <c r="F368" s="663" t="s">
        <v>833</v>
      </c>
      <c r="G368" s="663" t="s">
        <v>461</v>
      </c>
      <c r="H368" s="766" t="s">
        <v>74</v>
      </c>
      <c r="I368" s="786" t="s">
        <v>482</v>
      </c>
      <c r="J368" s="786" t="s">
        <v>276</v>
      </c>
      <c r="K368" s="673" t="s">
        <v>81</v>
      </c>
      <c r="L368" s="673" t="s">
        <v>81</v>
      </c>
      <c r="M368" s="648" t="s">
        <v>165</v>
      </c>
      <c r="N368" s="678"/>
      <c r="O368" s="679" t="n">
        <f aca="false">O369+O370+O371</f>
        <v>100</v>
      </c>
      <c r="P368" s="679" t="n">
        <f aca="false">P369+P370+P371</f>
        <v>0</v>
      </c>
      <c r="Q368" s="680" t="n">
        <f aca="false">Q369+Q370+Q371</f>
        <v>0</v>
      </c>
      <c r="R368" s="311"/>
      <c r="S368" s="311"/>
      <c r="T368" s="311"/>
      <c r="U368" s="311"/>
      <c r="V368" s="311"/>
    </row>
    <row r="369" customFormat="false" ht="22.5" hidden="false" customHeight="true" outlineLevel="0" collapsed="false">
      <c r="B369" s="811"/>
      <c r="C369" s="648"/>
      <c r="D369" s="696"/>
      <c r="E369" s="648"/>
      <c r="F369" s="663"/>
      <c r="G369" s="663"/>
      <c r="H369" s="766"/>
      <c r="I369" s="786"/>
      <c r="J369" s="786"/>
      <c r="K369" s="673"/>
      <c r="L369" s="673"/>
      <c r="M369" s="649" t="s">
        <v>166</v>
      </c>
      <c r="N369" s="685"/>
      <c r="O369" s="679" t="n">
        <v>0</v>
      </c>
      <c r="P369" s="679" t="n">
        <v>0</v>
      </c>
      <c r="Q369" s="680" t="n">
        <v>0</v>
      </c>
      <c r="R369" s="311"/>
      <c r="S369" s="311"/>
      <c r="T369" s="311"/>
      <c r="U369" s="311"/>
      <c r="V369" s="311"/>
    </row>
    <row r="370" customFormat="false" ht="27" hidden="false" customHeight="true" outlineLevel="0" collapsed="false">
      <c r="B370" s="811"/>
      <c r="C370" s="648"/>
      <c r="D370" s="700"/>
      <c r="E370" s="648"/>
      <c r="F370" s="663"/>
      <c r="G370" s="663"/>
      <c r="H370" s="766"/>
      <c r="I370" s="786"/>
      <c r="J370" s="786"/>
      <c r="K370" s="673"/>
      <c r="L370" s="673"/>
      <c r="M370" s="669" t="s">
        <v>167</v>
      </c>
      <c r="N370" s="690"/>
      <c r="O370" s="679" t="n">
        <v>100</v>
      </c>
      <c r="P370" s="679" t="n">
        <v>0</v>
      </c>
      <c r="Q370" s="680" t="n">
        <v>0</v>
      </c>
      <c r="R370" s="311"/>
      <c r="S370" s="311"/>
      <c r="T370" s="311"/>
      <c r="U370" s="311"/>
      <c r="V370" s="311"/>
    </row>
    <row r="371" customFormat="false" ht="21" hidden="false" customHeight="true" outlineLevel="0" collapsed="false">
      <c r="B371" s="811"/>
      <c r="C371" s="648"/>
      <c r="D371" s="716"/>
      <c r="E371" s="648"/>
      <c r="F371" s="663"/>
      <c r="G371" s="663"/>
      <c r="H371" s="766"/>
      <c r="I371" s="786"/>
      <c r="J371" s="786"/>
      <c r="K371" s="673"/>
      <c r="L371" s="673"/>
      <c r="M371" s="673" t="s">
        <v>174</v>
      </c>
      <c r="N371" s="678"/>
      <c r="O371" s="679" t="n">
        <v>0</v>
      </c>
      <c r="P371" s="679" t="n">
        <v>0</v>
      </c>
      <c r="Q371" s="680" t="n">
        <v>0</v>
      </c>
      <c r="R371" s="311"/>
      <c r="S371" s="311"/>
      <c r="T371" s="311"/>
      <c r="U371" s="311"/>
      <c r="V371" s="311"/>
    </row>
    <row r="372" customFormat="false" ht="50.25" hidden="false" customHeight="true" outlineLevel="0" collapsed="false">
      <c r="B372" s="684" t="s">
        <v>101</v>
      </c>
      <c r="C372" s="697" t="s">
        <v>56</v>
      </c>
      <c r="D372" s="649" t="s">
        <v>56</v>
      </c>
      <c r="E372" s="649" t="s">
        <v>56</v>
      </c>
      <c r="F372" s="656" t="s">
        <v>102</v>
      </c>
      <c r="G372" s="682" t="s">
        <v>358</v>
      </c>
      <c r="H372" s="696" t="s">
        <v>85</v>
      </c>
      <c r="I372" s="814" t="n">
        <v>62400</v>
      </c>
      <c r="J372" s="670" t="s">
        <v>276</v>
      </c>
      <c r="K372" s="814" t="n">
        <v>62400</v>
      </c>
      <c r="L372" s="814" t="n">
        <v>62400</v>
      </c>
      <c r="M372" s="648" t="s">
        <v>165</v>
      </c>
      <c r="N372" s="678"/>
      <c r="O372" s="679" t="n">
        <f aca="false">O377+O449+O457+O553</f>
        <v>252519.839</v>
      </c>
      <c r="P372" s="679" t="n">
        <f aca="false">P377+P441+P449+P457+P553</f>
        <v>227819.066</v>
      </c>
      <c r="Q372" s="680" t="n">
        <f aca="false">Q377+Q441+Q449+Q457+Q553</f>
        <v>221598.979</v>
      </c>
      <c r="R372" s="311" t="n">
        <v>259055.57</v>
      </c>
      <c r="S372" s="311" t="n">
        <v>227819.07</v>
      </c>
      <c r="T372" s="311" t="n">
        <v>221598.98</v>
      </c>
      <c r="U372" s="311"/>
      <c r="V372" s="311"/>
    </row>
    <row r="373" customFormat="false" ht="33" hidden="false" customHeight="true" outlineLevel="0" collapsed="false">
      <c r="B373" s="684"/>
      <c r="C373" s="697"/>
      <c r="D373" s="649"/>
      <c r="E373" s="649"/>
      <c r="F373" s="656"/>
      <c r="G373" s="751" t="s">
        <v>273</v>
      </c>
      <c r="H373" s="700" t="s">
        <v>77</v>
      </c>
      <c r="I373" s="815" t="n">
        <f aca="false">I381+I383+I385+I389+I393+I397+I401+I405+I409+I413+I417+I419+I421+I425</f>
        <v>4908</v>
      </c>
      <c r="J373" s="670"/>
      <c r="K373" s="815" t="n">
        <f aca="false">K381+K383+K385+K389+K393+K397+K401+K405+K409+K413+K417+K419+K421+K425</f>
        <v>4908</v>
      </c>
      <c r="L373" s="815" t="n">
        <f aca="false">L381+L383+L385+L389+L393+L397+L401+L405+L409+L413+L417+L419+L421+L425</f>
        <v>4908</v>
      </c>
      <c r="M373" s="649" t="s">
        <v>166</v>
      </c>
      <c r="N373" s="685"/>
      <c r="O373" s="691" t="n">
        <f aca="false">O378+O442+O450+O458+O554</f>
        <v>28309.74</v>
      </c>
      <c r="P373" s="691" t="n">
        <f aca="false">P378+P442+P450+P458+P554</f>
        <v>4560</v>
      </c>
      <c r="Q373" s="692" t="n">
        <f aca="false">Q378+Q442+Q450+Q458+Q554</f>
        <v>4560</v>
      </c>
      <c r="R373" s="923" t="n">
        <f aca="false">R372-O372</f>
        <v>6535.73100000003</v>
      </c>
      <c r="S373" s="923" t="n">
        <f aca="false">S372-P372</f>
        <v>0.00400000001536682</v>
      </c>
      <c r="T373" s="923" t="n">
        <f aca="false">T372-Q372</f>
        <v>0.00099999998928979</v>
      </c>
      <c r="U373" s="311"/>
      <c r="V373" s="311"/>
    </row>
    <row r="374" customFormat="false" ht="44.25" hidden="false" customHeight="true" outlineLevel="0" collapsed="false">
      <c r="B374" s="684"/>
      <c r="C374" s="697"/>
      <c r="D374" s="649"/>
      <c r="E374" s="649"/>
      <c r="F374" s="656"/>
      <c r="G374" s="757" t="s">
        <v>80</v>
      </c>
      <c r="H374" s="700" t="s">
        <v>74</v>
      </c>
      <c r="I374" s="815" t="n">
        <v>9</v>
      </c>
      <c r="J374" s="670"/>
      <c r="K374" s="815" t="n">
        <v>4</v>
      </c>
      <c r="L374" s="815" t="n">
        <v>1</v>
      </c>
      <c r="M374" s="669" t="s">
        <v>167</v>
      </c>
      <c r="N374" s="690"/>
      <c r="O374" s="711" t="n">
        <f aca="false">O379+O443+O451+O459+O555</f>
        <v>230745.836</v>
      </c>
      <c r="P374" s="711" t="n">
        <f aca="false">P379+P443+P451+P459+P555</f>
        <v>223259.066</v>
      </c>
      <c r="Q374" s="712" t="n">
        <f aca="false">Q379+Q443+Q451+Q459+Q555</f>
        <v>217038.979</v>
      </c>
      <c r="R374" s="311"/>
      <c r="S374" s="311"/>
      <c r="T374" s="311"/>
      <c r="U374" s="311"/>
      <c r="V374" s="311"/>
    </row>
    <row r="375" customFormat="false" ht="63.75" hidden="false" customHeight="true" outlineLevel="0" collapsed="false">
      <c r="B375" s="684"/>
      <c r="C375" s="697"/>
      <c r="D375" s="649"/>
      <c r="E375" s="649"/>
      <c r="F375" s="656"/>
      <c r="G375" s="757" t="s">
        <v>92</v>
      </c>
      <c r="H375" s="700" t="s">
        <v>74</v>
      </c>
      <c r="I375" s="815" t="n">
        <v>2</v>
      </c>
      <c r="J375" s="670"/>
      <c r="K375" s="815" t="n">
        <v>2</v>
      </c>
      <c r="L375" s="815" t="n">
        <v>2</v>
      </c>
      <c r="M375" s="670" t="s">
        <v>174</v>
      </c>
      <c r="N375" s="685"/>
      <c r="O375" s="691" t="n">
        <f aca="false">O380+O444+O452+O460+O556</f>
        <v>26528.48035</v>
      </c>
      <c r="P375" s="691" t="n">
        <f aca="false">P380+P444+P452+P460+P556</f>
        <v>0</v>
      </c>
      <c r="Q375" s="692" t="n">
        <f aca="false">Q380+Q444+Q452+Q460+Q556</f>
        <v>0</v>
      </c>
      <c r="R375" s="311"/>
      <c r="S375" s="311"/>
      <c r="T375" s="311"/>
      <c r="U375" s="311"/>
      <c r="V375" s="311"/>
    </row>
    <row r="376" customFormat="false" ht="39" hidden="false" customHeight="true" outlineLevel="0" collapsed="false">
      <c r="B376" s="684"/>
      <c r="C376" s="697"/>
      <c r="D376" s="649"/>
      <c r="E376" s="649"/>
      <c r="F376" s="656"/>
      <c r="G376" s="791" t="s">
        <v>105</v>
      </c>
      <c r="H376" s="704" t="s">
        <v>74</v>
      </c>
      <c r="I376" s="798" t="n">
        <v>1</v>
      </c>
      <c r="J376" s="670"/>
      <c r="K376" s="798" t="n">
        <v>0</v>
      </c>
      <c r="L376" s="798" t="n">
        <v>0</v>
      </c>
      <c r="M376" s="693"/>
      <c r="N376" s="816"/>
      <c r="O376" s="695"/>
      <c r="P376" s="695"/>
      <c r="Q376" s="695"/>
      <c r="R376" s="311"/>
      <c r="S376" s="311"/>
      <c r="T376" s="311"/>
      <c r="U376" s="311"/>
      <c r="V376" s="311"/>
    </row>
    <row r="377" customFormat="false" ht="24.75" hidden="false" customHeight="true" outlineLevel="0" collapsed="false">
      <c r="B377" s="688" t="s">
        <v>101</v>
      </c>
      <c r="C377" s="669" t="s">
        <v>484</v>
      </c>
      <c r="D377" s="706"/>
      <c r="E377" s="669" t="s">
        <v>56</v>
      </c>
      <c r="F377" s="669" t="s">
        <v>485</v>
      </c>
      <c r="G377" s="669" t="s">
        <v>56</v>
      </c>
      <c r="H377" s="669" t="s">
        <v>56</v>
      </c>
      <c r="I377" s="817" t="s">
        <v>56</v>
      </c>
      <c r="J377" s="817" t="s">
        <v>276</v>
      </c>
      <c r="K377" s="817" t="s">
        <v>56</v>
      </c>
      <c r="L377" s="817" t="s">
        <v>56</v>
      </c>
      <c r="M377" s="669" t="s">
        <v>165</v>
      </c>
      <c r="N377" s="690"/>
      <c r="O377" s="711" t="n">
        <f aca="false">O378+O379</f>
        <v>210520.235</v>
      </c>
      <c r="P377" s="711" t="n">
        <f aca="false">P381+P385+P389+P393+P397+P401+P405+P409+P413+P417+P421+P425+P437</f>
        <v>213508.216</v>
      </c>
      <c r="Q377" s="680" t="n">
        <f aca="false">Q381+Q385+Q389+Q393+Q397+Q401+Q405+Q409+Q413+Q417+Q421+Q425+Q437</f>
        <v>213808.192</v>
      </c>
      <c r="R377" s="311" t="n">
        <v>210520.23</v>
      </c>
      <c r="S377" s="311" t="n">
        <v>213508.22</v>
      </c>
      <c r="T377" s="311" t="n">
        <v>213808.19</v>
      </c>
      <c r="U377" s="311"/>
      <c r="V377" s="311"/>
    </row>
    <row r="378" customFormat="false" ht="25.5" hidden="false" customHeight="true" outlineLevel="0" collapsed="false">
      <c r="B378" s="688"/>
      <c r="C378" s="669"/>
      <c r="D378" s="700"/>
      <c r="E378" s="669"/>
      <c r="F378" s="669"/>
      <c r="G378" s="669"/>
      <c r="H378" s="669"/>
      <c r="I378" s="817"/>
      <c r="J378" s="817"/>
      <c r="K378" s="817"/>
      <c r="L378" s="817"/>
      <c r="M378" s="649" t="s">
        <v>166</v>
      </c>
      <c r="N378" s="685"/>
      <c r="O378" s="679" t="n">
        <f aca="false">O382+O386+O390+O394+O398+O402+O406+O410+O414+O418+O422+O426+O438+O430+O434</f>
        <v>7075.46</v>
      </c>
      <c r="P378" s="679" t="n">
        <f aca="false">P382+P386+P390+P394+P398+P402+P406+P410+P414+P418+P422+P426+P438+P430+P434</f>
        <v>4560</v>
      </c>
      <c r="Q378" s="692" t="n">
        <f aca="false">Q382+Q386+Q390+Q394+Q398+Q402+Q406+Q410+Q414+Q418+Q422+Q426+Q438+Q430+Q434</f>
        <v>4560</v>
      </c>
      <c r="R378" s="311"/>
      <c r="S378" s="311"/>
      <c r="T378" s="311"/>
      <c r="U378" s="311"/>
      <c r="V378" s="311"/>
    </row>
    <row r="379" customFormat="false" ht="23.25" hidden="false" customHeight="true" outlineLevel="0" collapsed="false">
      <c r="B379" s="688"/>
      <c r="C379" s="669"/>
      <c r="D379" s="700"/>
      <c r="E379" s="669"/>
      <c r="F379" s="669"/>
      <c r="G379" s="669"/>
      <c r="H379" s="669"/>
      <c r="I379" s="817"/>
      <c r="J379" s="817"/>
      <c r="K379" s="817"/>
      <c r="L379" s="817"/>
      <c r="M379" s="669" t="s">
        <v>167</v>
      </c>
      <c r="N379" s="690"/>
      <c r="O379" s="679" t="n">
        <f aca="false">O383+O387+O391+O395+O399+O403+O407+O411+O415+O419+O423+O427+O439+O431</f>
        <v>203444.775</v>
      </c>
      <c r="P379" s="679" t="n">
        <f aca="false">P383+P387+P391+P395+P399+P403+P407+P411+P415+P419+P423+P427+P439</f>
        <v>208948.216</v>
      </c>
      <c r="Q379" s="680" t="n">
        <f aca="false">Q383+Q387+Q391+Q395+Q399+Q403+Q407+Q411+Q415+Q419+Q423+Q427+Q439</f>
        <v>209248.192</v>
      </c>
      <c r="R379" s="923" t="n">
        <f aca="false">R377-O377</f>
        <v>-0.00499999997555278</v>
      </c>
      <c r="S379" s="923" t="n">
        <f aca="false">S377-P377</f>
        <v>0.00400000001536682</v>
      </c>
      <c r="T379" s="923" t="n">
        <f aca="false">T377-Q377</f>
        <v>-0.00200000000768341</v>
      </c>
      <c r="U379" s="311"/>
      <c r="V379" s="311"/>
    </row>
    <row r="380" customFormat="false" ht="22.5" hidden="false" customHeight="true" outlineLevel="0" collapsed="false">
      <c r="B380" s="688"/>
      <c r="C380" s="669"/>
      <c r="D380" s="709" t="s">
        <v>56</v>
      </c>
      <c r="E380" s="669"/>
      <c r="F380" s="669"/>
      <c r="G380" s="669"/>
      <c r="H380" s="669"/>
      <c r="I380" s="817"/>
      <c r="J380" s="817"/>
      <c r="K380" s="817"/>
      <c r="L380" s="817"/>
      <c r="M380" s="673" t="s">
        <v>174</v>
      </c>
      <c r="N380" s="678"/>
      <c r="O380" s="679" t="n">
        <f aca="false">O384+O388+O392+O396+O400+O404+O408+O412+O416+O420+O424+O428+O440</f>
        <v>0</v>
      </c>
      <c r="P380" s="679" t="n">
        <f aca="false">P384+P388+P392+P396+P400+P404+P408+P412+P416+P420+P424+P428+P440</f>
        <v>0</v>
      </c>
      <c r="Q380" s="680" t="n">
        <f aca="false">Q384+Q388+Q392+Q396+Q400+Q404+Q408+Q412+Q416+Q420+Q424+Q428+Q440</f>
        <v>0</v>
      </c>
      <c r="R380" s="311"/>
      <c r="S380" s="311"/>
      <c r="T380" s="311"/>
      <c r="U380" s="311"/>
      <c r="V380" s="311"/>
    </row>
    <row r="381" customFormat="false" ht="26.25" hidden="false" customHeight="true" outlineLevel="0" collapsed="false">
      <c r="B381" s="670" t="s">
        <v>101</v>
      </c>
      <c r="C381" s="656" t="s">
        <v>484</v>
      </c>
      <c r="D381" s="696" t="s">
        <v>487</v>
      </c>
      <c r="E381" s="649" t="s">
        <v>488</v>
      </c>
      <c r="F381" s="663" t="s">
        <v>334</v>
      </c>
      <c r="G381" s="663" t="s">
        <v>273</v>
      </c>
      <c r="H381" s="707" t="s">
        <v>77</v>
      </c>
      <c r="I381" s="818" t="n">
        <f aca="false">1+11+160+160</f>
        <v>332</v>
      </c>
      <c r="J381" s="790" t="s">
        <v>276</v>
      </c>
      <c r="K381" s="818" t="n">
        <f aca="false">1+11+160+160</f>
        <v>332</v>
      </c>
      <c r="L381" s="818" t="n">
        <f aca="false">1+11+160+160</f>
        <v>332</v>
      </c>
      <c r="M381" s="648" t="s">
        <v>165</v>
      </c>
      <c r="N381" s="678"/>
      <c r="O381" s="679" t="n">
        <f aca="false">O382+O383+O384</f>
        <v>14413.87</v>
      </c>
      <c r="P381" s="679" t="n">
        <v>14447.226</v>
      </c>
      <c r="Q381" s="679" t="n">
        <v>14471.905</v>
      </c>
      <c r="R381" s="311"/>
      <c r="S381" s="311"/>
      <c r="T381" s="311"/>
      <c r="U381" s="311"/>
      <c r="V381" s="311"/>
    </row>
    <row r="382" customFormat="false" ht="29.25" hidden="false" customHeight="true" outlineLevel="0" collapsed="false">
      <c r="B382" s="670"/>
      <c r="C382" s="656"/>
      <c r="D382" s="696"/>
      <c r="E382" s="649"/>
      <c r="F382" s="663"/>
      <c r="G382" s="663"/>
      <c r="H382" s="707"/>
      <c r="I382" s="818"/>
      <c r="J382" s="818"/>
      <c r="K382" s="818"/>
      <c r="L382" s="818"/>
      <c r="M382" s="649" t="s">
        <v>166</v>
      </c>
      <c r="N382" s="685"/>
      <c r="O382" s="679" t="n">
        <v>355</v>
      </c>
      <c r="P382" s="679" t="n">
        <v>355</v>
      </c>
      <c r="Q382" s="680" t="n">
        <v>355</v>
      </c>
      <c r="R382" s="311"/>
      <c r="S382" s="311"/>
      <c r="T382" s="311"/>
      <c r="U382" s="311"/>
      <c r="V382" s="311"/>
    </row>
    <row r="383" customFormat="false" ht="25.5" hidden="false" customHeight="true" outlineLevel="0" collapsed="false">
      <c r="B383" s="670"/>
      <c r="C383" s="656"/>
      <c r="D383" s="696"/>
      <c r="E383" s="649"/>
      <c r="F383" s="699" t="s">
        <v>489</v>
      </c>
      <c r="G383" s="699" t="s">
        <v>273</v>
      </c>
      <c r="H383" s="697" t="s">
        <v>77</v>
      </c>
      <c r="I383" s="779" t="n">
        <f aca="false">6+15</f>
        <v>21</v>
      </c>
      <c r="J383" s="790"/>
      <c r="K383" s="779" t="n">
        <f aca="false">6+15</f>
        <v>21</v>
      </c>
      <c r="L383" s="779" t="n">
        <f aca="false">6+15</f>
        <v>21</v>
      </c>
      <c r="M383" s="669" t="s">
        <v>167</v>
      </c>
      <c r="N383" s="690"/>
      <c r="O383" s="679" t="n">
        <v>14058.87</v>
      </c>
      <c r="P383" s="679" t="n">
        <f aca="false">P381-P382</f>
        <v>14092.226</v>
      </c>
      <c r="Q383" s="680" t="n">
        <f aca="false">Q381-Q382</f>
        <v>14116.905</v>
      </c>
      <c r="R383" s="311"/>
      <c r="S383" s="311"/>
      <c r="T383" s="311"/>
      <c r="U383" s="311"/>
      <c r="V383" s="311"/>
    </row>
    <row r="384" customFormat="false" ht="27" hidden="false" customHeight="true" outlineLevel="0" collapsed="false">
      <c r="B384" s="670"/>
      <c r="C384" s="656"/>
      <c r="D384" s="655"/>
      <c r="E384" s="649"/>
      <c r="F384" s="699"/>
      <c r="G384" s="699"/>
      <c r="H384" s="697"/>
      <c r="I384" s="779"/>
      <c r="J384" s="779"/>
      <c r="K384" s="779"/>
      <c r="L384" s="779"/>
      <c r="M384" s="670" t="s">
        <v>174</v>
      </c>
      <c r="N384" s="685"/>
      <c r="O384" s="691" t="n">
        <v>0</v>
      </c>
      <c r="P384" s="691" t="n">
        <v>0</v>
      </c>
      <c r="Q384" s="692" t="n">
        <v>0</v>
      </c>
      <c r="R384" s="311"/>
      <c r="S384" s="311"/>
      <c r="T384" s="311"/>
      <c r="U384" s="311"/>
      <c r="V384" s="311"/>
    </row>
    <row r="385" customFormat="false" ht="24.75" hidden="false" customHeight="true" outlineLevel="0" collapsed="false">
      <c r="B385" s="670" t="s">
        <v>101</v>
      </c>
      <c r="C385" s="656" t="s">
        <v>484</v>
      </c>
      <c r="D385" s="696" t="n">
        <v>27301842</v>
      </c>
      <c r="E385" s="649" t="s">
        <v>490</v>
      </c>
      <c r="F385" s="699" t="s">
        <v>334</v>
      </c>
      <c r="G385" s="699" t="s">
        <v>273</v>
      </c>
      <c r="H385" s="697" t="s">
        <v>77</v>
      </c>
      <c r="I385" s="790" t="n">
        <f aca="false">35+319+298</f>
        <v>652</v>
      </c>
      <c r="J385" s="790" t="s">
        <v>276</v>
      </c>
      <c r="K385" s="790" t="n">
        <f aca="false">35+319+298</f>
        <v>652</v>
      </c>
      <c r="L385" s="790" t="n">
        <f aca="false">35+319+298</f>
        <v>652</v>
      </c>
      <c r="M385" s="648" t="s">
        <v>165</v>
      </c>
      <c r="N385" s="678"/>
      <c r="O385" s="679" t="n">
        <v>19968.625</v>
      </c>
      <c r="P385" s="679" t="n">
        <v>19969.506</v>
      </c>
      <c r="Q385" s="680" t="n">
        <v>19969.457</v>
      </c>
      <c r="R385" s="311"/>
      <c r="S385" s="311"/>
      <c r="T385" s="311"/>
      <c r="U385" s="311"/>
      <c r="V385" s="311"/>
    </row>
    <row r="386" customFormat="false" ht="24" hidden="false" customHeight="true" outlineLevel="0" collapsed="false">
      <c r="B386" s="670"/>
      <c r="C386" s="656"/>
      <c r="D386" s="706"/>
      <c r="E386" s="649"/>
      <c r="F386" s="699"/>
      <c r="G386" s="699"/>
      <c r="H386" s="697"/>
      <c r="I386" s="790"/>
      <c r="J386" s="790"/>
      <c r="K386" s="790"/>
      <c r="L386" s="790"/>
      <c r="M386" s="649" t="s">
        <v>166</v>
      </c>
      <c r="N386" s="685"/>
      <c r="O386" s="679" t="n">
        <v>635</v>
      </c>
      <c r="P386" s="679" t="n">
        <v>635</v>
      </c>
      <c r="Q386" s="680" t="n">
        <v>635</v>
      </c>
      <c r="R386" s="311"/>
      <c r="S386" s="311"/>
      <c r="T386" s="311"/>
      <c r="U386" s="311"/>
      <c r="V386" s="311"/>
    </row>
    <row r="387" customFormat="false" ht="24" hidden="false" customHeight="true" outlineLevel="0" collapsed="false">
      <c r="B387" s="670"/>
      <c r="C387" s="656"/>
      <c r="D387" s="706"/>
      <c r="E387" s="649"/>
      <c r="F387" s="699"/>
      <c r="G387" s="699"/>
      <c r="H387" s="697"/>
      <c r="I387" s="790"/>
      <c r="J387" s="790"/>
      <c r="K387" s="790"/>
      <c r="L387" s="790"/>
      <c r="M387" s="669" t="s">
        <v>167</v>
      </c>
      <c r="N387" s="690"/>
      <c r="O387" s="679" t="n">
        <f aca="false">O385-O386</f>
        <v>19333.625</v>
      </c>
      <c r="P387" s="679" t="n">
        <f aca="false">P385-P386</f>
        <v>19334.506</v>
      </c>
      <c r="Q387" s="679" t="n">
        <f aca="false">Q385-Q386</f>
        <v>19334.457</v>
      </c>
      <c r="R387" s="311"/>
      <c r="S387" s="311"/>
      <c r="T387" s="311"/>
      <c r="U387" s="311"/>
      <c r="V387" s="311"/>
    </row>
    <row r="388" customFormat="false" ht="27" hidden="false" customHeight="true" outlineLevel="0" collapsed="false">
      <c r="B388" s="670"/>
      <c r="C388" s="656"/>
      <c r="D388" s="655"/>
      <c r="E388" s="649"/>
      <c r="F388" s="699"/>
      <c r="G388" s="699"/>
      <c r="H388" s="697"/>
      <c r="I388" s="790"/>
      <c r="J388" s="790"/>
      <c r="K388" s="790"/>
      <c r="L388" s="790"/>
      <c r="M388" s="670" t="s">
        <v>174</v>
      </c>
      <c r="N388" s="685"/>
      <c r="O388" s="691" t="n">
        <v>0</v>
      </c>
      <c r="P388" s="691" t="n">
        <v>0</v>
      </c>
      <c r="Q388" s="692" t="n">
        <v>0</v>
      </c>
      <c r="R388" s="311"/>
      <c r="S388" s="311"/>
      <c r="T388" s="311"/>
      <c r="U388" s="311"/>
      <c r="V388" s="311"/>
    </row>
    <row r="389" customFormat="false" ht="26.25" hidden="false" customHeight="true" outlineLevel="0" collapsed="false">
      <c r="B389" s="727" t="s">
        <v>101</v>
      </c>
      <c r="C389" s="653" t="s">
        <v>484</v>
      </c>
      <c r="D389" s="706" t="n">
        <v>27302143</v>
      </c>
      <c r="E389" s="648" t="s">
        <v>491</v>
      </c>
      <c r="F389" s="663" t="s">
        <v>334</v>
      </c>
      <c r="G389" s="663" t="s">
        <v>273</v>
      </c>
      <c r="H389" s="707" t="s">
        <v>77</v>
      </c>
      <c r="I389" s="786" t="n">
        <f aca="false">7+409+153</f>
        <v>569</v>
      </c>
      <c r="J389" s="786" t="s">
        <v>276</v>
      </c>
      <c r="K389" s="786" t="n">
        <f aca="false">7+409+153</f>
        <v>569</v>
      </c>
      <c r="L389" s="786" t="n">
        <f aca="false">7+409+153</f>
        <v>569</v>
      </c>
      <c r="M389" s="648" t="s">
        <v>165</v>
      </c>
      <c r="N389" s="678"/>
      <c r="O389" s="679" t="n">
        <v>17660.118</v>
      </c>
      <c r="P389" s="679" t="n">
        <v>17661.626</v>
      </c>
      <c r="Q389" s="680" t="n">
        <v>17661.789</v>
      </c>
      <c r="R389" s="311"/>
      <c r="S389" s="311"/>
      <c r="T389" s="311"/>
      <c r="U389" s="311"/>
      <c r="V389" s="311"/>
    </row>
    <row r="390" customFormat="false" ht="25.5" hidden="false" customHeight="true" outlineLevel="0" collapsed="false">
      <c r="B390" s="727"/>
      <c r="C390" s="653"/>
      <c r="D390" s="709"/>
      <c r="E390" s="648"/>
      <c r="F390" s="663"/>
      <c r="G390" s="663"/>
      <c r="H390" s="707"/>
      <c r="I390" s="786"/>
      <c r="J390" s="786"/>
      <c r="K390" s="786"/>
      <c r="L390" s="786"/>
      <c r="M390" s="649" t="s">
        <v>166</v>
      </c>
      <c r="N390" s="685"/>
      <c r="O390" s="679" t="n">
        <v>554</v>
      </c>
      <c r="P390" s="679" t="n">
        <v>554</v>
      </c>
      <c r="Q390" s="680" t="n">
        <v>554</v>
      </c>
      <c r="R390" s="311"/>
      <c r="S390" s="311"/>
      <c r="T390" s="311"/>
      <c r="U390" s="311"/>
      <c r="V390" s="311"/>
    </row>
    <row r="391" customFormat="false" ht="24" hidden="false" customHeight="true" outlineLevel="0" collapsed="false">
      <c r="B391" s="727"/>
      <c r="C391" s="653"/>
      <c r="D391" s="709"/>
      <c r="E391" s="648"/>
      <c r="F391" s="663"/>
      <c r="G391" s="663"/>
      <c r="H391" s="707"/>
      <c r="I391" s="786"/>
      <c r="J391" s="786"/>
      <c r="K391" s="786"/>
      <c r="L391" s="786"/>
      <c r="M391" s="669" t="s">
        <v>167</v>
      </c>
      <c r="N391" s="690"/>
      <c r="O391" s="679" t="n">
        <f aca="false">O389-O390</f>
        <v>17106.118</v>
      </c>
      <c r="P391" s="679" t="n">
        <f aca="false">P389-P390</f>
        <v>17107.626</v>
      </c>
      <c r="Q391" s="679" t="n">
        <f aca="false">Q389-Q390</f>
        <v>17107.789</v>
      </c>
      <c r="R391" s="311"/>
      <c r="S391" s="311"/>
      <c r="T391" s="311"/>
      <c r="U391" s="311"/>
      <c r="V391" s="311"/>
    </row>
    <row r="392" customFormat="false" ht="22.5" hidden="false" customHeight="true" outlineLevel="0" collapsed="false">
      <c r="B392" s="727"/>
      <c r="C392" s="653"/>
      <c r="D392" s="709"/>
      <c r="E392" s="648"/>
      <c r="F392" s="663"/>
      <c r="G392" s="663"/>
      <c r="H392" s="707"/>
      <c r="I392" s="786"/>
      <c r="J392" s="786"/>
      <c r="K392" s="786"/>
      <c r="L392" s="786"/>
      <c r="M392" s="673" t="s">
        <v>174</v>
      </c>
      <c r="N392" s="678"/>
      <c r="O392" s="679" t="n">
        <v>0</v>
      </c>
      <c r="P392" s="679" t="n">
        <v>0</v>
      </c>
      <c r="Q392" s="680" t="n">
        <v>0</v>
      </c>
      <c r="R392" s="311"/>
      <c r="S392" s="311"/>
      <c r="T392" s="311"/>
      <c r="U392" s="311"/>
      <c r="V392" s="311"/>
    </row>
    <row r="393" customFormat="false" ht="54.75" hidden="false" customHeight="true" outlineLevel="0" collapsed="false">
      <c r="B393" s="733" t="s">
        <v>101</v>
      </c>
      <c r="C393" s="656" t="s">
        <v>484</v>
      </c>
      <c r="D393" s="696" t="s">
        <v>492</v>
      </c>
      <c r="E393" s="649" t="s">
        <v>493</v>
      </c>
      <c r="F393" s="767" t="s">
        <v>334</v>
      </c>
      <c r="G393" s="783" t="s">
        <v>273</v>
      </c>
      <c r="H393" s="819" t="s">
        <v>77</v>
      </c>
      <c r="I393" s="814" t="n">
        <f aca="false">30+460+627</f>
        <v>1117</v>
      </c>
      <c r="J393" s="790" t="s">
        <v>276</v>
      </c>
      <c r="K393" s="814" t="n">
        <f aca="false">30+460+627</f>
        <v>1117</v>
      </c>
      <c r="L393" s="814" t="n">
        <f aca="false">30+460+627</f>
        <v>1117</v>
      </c>
      <c r="M393" s="648" t="s">
        <v>165</v>
      </c>
      <c r="N393" s="678"/>
      <c r="O393" s="679" t="n">
        <v>36054.31</v>
      </c>
      <c r="P393" s="679" t="n">
        <v>36041.446</v>
      </c>
      <c r="Q393" s="680" t="n">
        <v>36101.538</v>
      </c>
      <c r="R393" s="311"/>
      <c r="S393" s="311"/>
      <c r="T393" s="311"/>
      <c r="U393" s="311"/>
      <c r="V393" s="311"/>
    </row>
    <row r="394" customFormat="false" ht="57.75" hidden="false" customHeight="true" outlineLevel="0" collapsed="false">
      <c r="B394" s="733"/>
      <c r="C394" s="656"/>
      <c r="D394" s="696"/>
      <c r="E394" s="649"/>
      <c r="F394" s="771" t="s">
        <v>367</v>
      </c>
      <c r="G394" s="806" t="s">
        <v>368</v>
      </c>
      <c r="H394" s="758" t="s">
        <v>359</v>
      </c>
      <c r="I394" s="815" t="s">
        <v>494</v>
      </c>
      <c r="J394" s="790"/>
      <c r="K394" s="815" t="s">
        <v>494</v>
      </c>
      <c r="L394" s="815" t="s">
        <v>494</v>
      </c>
      <c r="M394" s="649" t="s">
        <v>166</v>
      </c>
      <c r="N394" s="685"/>
      <c r="O394" s="679" t="n">
        <v>1098</v>
      </c>
      <c r="P394" s="679" t="n">
        <v>1098</v>
      </c>
      <c r="Q394" s="680" t="n">
        <v>1098</v>
      </c>
      <c r="R394" s="311"/>
      <c r="S394" s="311"/>
      <c r="T394" s="311"/>
      <c r="U394" s="311"/>
      <c r="V394" s="311"/>
    </row>
    <row r="395" customFormat="false" ht="22.5" hidden="false" customHeight="true" outlineLevel="0" collapsed="false">
      <c r="B395" s="733"/>
      <c r="C395" s="656"/>
      <c r="D395" s="696"/>
      <c r="E395" s="649"/>
      <c r="F395" s="791" t="s">
        <v>375</v>
      </c>
      <c r="G395" s="794" t="s">
        <v>339</v>
      </c>
      <c r="H395" s="820" t="s">
        <v>90</v>
      </c>
      <c r="I395" s="793" t="s">
        <v>304</v>
      </c>
      <c r="J395" s="790"/>
      <c r="K395" s="793" t="s">
        <v>304</v>
      </c>
      <c r="L395" s="793" t="s">
        <v>304</v>
      </c>
      <c r="M395" s="669" t="s">
        <v>167</v>
      </c>
      <c r="N395" s="690"/>
      <c r="O395" s="679" t="n">
        <f aca="false">O393-O394</f>
        <v>34956.31</v>
      </c>
      <c r="P395" s="679" t="n">
        <f aca="false">P393-P394</f>
        <v>34943.446</v>
      </c>
      <c r="Q395" s="692" t="n">
        <f aca="false">Q393-Q394</f>
        <v>35003.538</v>
      </c>
      <c r="R395" s="311"/>
      <c r="S395" s="311"/>
      <c r="T395" s="311"/>
      <c r="U395" s="311"/>
      <c r="V395" s="311"/>
    </row>
    <row r="396" customFormat="false" ht="41.25" hidden="false" customHeight="true" outlineLevel="0" collapsed="false">
      <c r="B396" s="733"/>
      <c r="C396" s="656"/>
      <c r="D396" s="655"/>
      <c r="E396" s="649"/>
      <c r="F396" s="791"/>
      <c r="G396" s="794"/>
      <c r="H396" s="820"/>
      <c r="I396" s="793"/>
      <c r="J396" s="793"/>
      <c r="K396" s="793"/>
      <c r="L396" s="793"/>
      <c r="M396" s="670" t="s">
        <v>174</v>
      </c>
      <c r="N396" s="685"/>
      <c r="O396" s="691" t="n">
        <v>0</v>
      </c>
      <c r="P396" s="691" t="n">
        <v>0</v>
      </c>
      <c r="Q396" s="692" t="n">
        <v>0</v>
      </c>
      <c r="R396" s="311"/>
      <c r="S396" s="311"/>
      <c r="T396" s="311"/>
      <c r="U396" s="311"/>
      <c r="V396" s="311"/>
    </row>
    <row r="397" customFormat="false" ht="25.5" hidden="false" customHeight="true" outlineLevel="0" collapsed="false">
      <c r="B397" s="733" t="s">
        <v>101</v>
      </c>
      <c r="C397" s="821" t="s">
        <v>362</v>
      </c>
      <c r="D397" s="709" t="s">
        <v>382</v>
      </c>
      <c r="E397" s="800" t="s">
        <v>383</v>
      </c>
      <c r="F397" s="799" t="s">
        <v>334</v>
      </c>
      <c r="G397" s="799" t="s">
        <v>273</v>
      </c>
      <c r="H397" s="822" t="s">
        <v>77</v>
      </c>
      <c r="I397" s="823" t="n">
        <v>18</v>
      </c>
      <c r="J397" s="823" t="s">
        <v>276</v>
      </c>
      <c r="K397" s="823" t="n">
        <v>18</v>
      </c>
      <c r="L397" s="823" t="n">
        <v>18</v>
      </c>
      <c r="M397" s="669" t="s">
        <v>165</v>
      </c>
      <c r="N397" s="690"/>
      <c r="O397" s="711" t="n">
        <f aca="false">O398+O399+O400</f>
        <v>1908.769</v>
      </c>
      <c r="P397" s="711" t="n">
        <f aca="false">P398+P399+P400</f>
        <v>1936.958</v>
      </c>
      <c r="Q397" s="692" t="n">
        <f aca="false">Q398+Q399+Q400</f>
        <v>1966.403</v>
      </c>
      <c r="R397" s="311"/>
      <c r="S397" s="311"/>
      <c r="T397" s="311"/>
      <c r="U397" s="311"/>
      <c r="V397" s="311"/>
    </row>
    <row r="398" customFormat="false" ht="24" hidden="false" customHeight="true" outlineLevel="0" collapsed="false">
      <c r="B398" s="733"/>
      <c r="C398" s="821"/>
      <c r="D398" s="716"/>
      <c r="E398" s="800"/>
      <c r="F398" s="799"/>
      <c r="G398" s="799"/>
      <c r="H398" s="822"/>
      <c r="I398" s="823"/>
      <c r="J398" s="823"/>
      <c r="K398" s="823"/>
      <c r="L398" s="823"/>
      <c r="M398" s="649" t="s">
        <v>166</v>
      </c>
      <c r="N398" s="685"/>
      <c r="O398" s="691" t="n">
        <v>0</v>
      </c>
      <c r="P398" s="691" t="n">
        <v>0</v>
      </c>
      <c r="Q398" s="692" t="n">
        <v>0</v>
      </c>
      <c r="R398" s="311"/>
      <c r="S398" s="311"/>
      <c r="T398" s="311"/>
      <c r="U398" s="311"/>
      <c r="V398" s="311"/>
    </row>
    <row r="399" customFormat="false" ht="24" hidden="false" customHeight="true" outlineLevel="0" collapsed="false">
      <c r="B399" s="733"/>
      <c r="C399" s="821"/>
      <c r="D399" s="716"/>
      <c r="E399" s="800"/>
      <c r="F399" s="799"/>
      <c r="G399" s="799"/>
      <c r="H399" s="822"/>
      <c r="I399" s="823"/>
      <c r="J399" s="823"/>
      <c r="K399" s="823"/>
      <c r="L399" s="823"/>
      <c r="M399" s="669" t="s">
        <v>167</v>
      </c>
      <c r="N399" s="690"/>
      <c r="O399" s="711" t="n">
        <v>1908.769</v>
      </c>
      <c r="P399" s="711" t="n">
        <v>1936.958</v>
      </c>
      <c r="Q399" s="712" t="n">
        <v>1966.403</v>
      </c>
      <c r="R399" s="311"/>
      <c r="S399" s="311"/>
      <c r="T399" s="311"/>
      <c r="U399" s="311"/>
      <c r="V399" s="311"/>
    </row>
    <row r="400" customFormat="false" ht="23.25" hidden="false" customHeight="true" outlineLevel="0" collapsed="false">
      <c r="B400" s="733"/>
      <c r="C400" s="821"/>
      <c r="D400" s="716"/>
      <c r="E400" s="800"/>
      <c r="F400" s="799"/>
      <c r="G400" s="799"/>
      <c r="H400" s="822"/>
      <c r="I400" s="823"/>
      <c r="J400" s="823"/>
      <c r="K400" s="823"/>
      <c r="L400" s="823"/>
      <c r="M400" s="670" t="s">
        <v>174</v>
      </c>
      <c r="N400" s="685"/>
      <c r="O400" s="691" t="n">
        <v>0</v>
      </c>
      <c r="P400" s="691" t="n">
        <v>0</v>
      </c>
      <c r="Q400" s="692" t="n">
        <v>0</v>
      </c>
      <c r="R400" s="311"/>
      <c r="S400" s="311"/>
      <c r="T400" s="311"/>
      <c r="U400" s="311"/>
      <c r="V400" s="311"/>
    </row>
    <row r="401" customFormat="false" ht="30" hidden="false" customHeight="true" outlineLevel="0" collapsed="false">
      <c r="B401" s="733" t="s">
        <v>101</v>
      </c>
      <c r="C401" s="804" t="s">
        <v>484</v>
      </c>
      <c r="D401" s="700" t="n">
        <v>27301835</v>
      </c>
      <c r="E401" s="805" t="s">
        <v>495</v>
      </c>
      <c r="F401" s="806" t="s">
        <v>334</v>
      </c>
      <c r="G401" s="806" t="s">
        <v>273</v>
      </c>
      <c r="H401" s="807" t="s">
        <v>77</v>
      </c>
      <c r="I401" s="808" t="n">
        <f aca="false">146+249</f>
        <v>395</v>
      </c>
      <c r="J401" s="808" t="s">
        <v>276</v>
      </c>
      <c r="K401" s="808" t="n">
        <f aca="false">146+249</f>
        <v>395</v>
      </c>
      <c r="L401" s="808" t="n">
        <f aca="false">146+249</f>
        <v>395</v>
      </c>
      <c r="M401" s="648" t="s">
        <v>165</v>
      </c>
      <c r="N401" s="678"/>
      <c r="O401" s="679" t="n">
        <v>10309.66</v>
      </c>
      <c r="P401" s="679" t="n">
        <v>10328.518</v>
      </c>
      <c r="Q401" s="680" t="n">
        <v>10340.816</v>
      </c>
      <c r="R401" s="311"/>
      <c r="S401" s="311"/>
      <c r="T401" s="311"/>
      <c r="U401" s="311"/>
      <c r="V401" s="311"/>
    </row>
    <row r="402" customFormat="false" ht="30" hidden="false" customHeight="true" outlineLevel="0" collapsed="false">
      <c r="B402" s="733"/>
      <c r="C402" s="804"/>
      <c r="D402" s="700"/>
      <c r="E402" s="805"/>
      <c r="F402" s="806"/>
      <c r="G402" s="806"/>
      <c r="H402" s="807"/>
      <c r="I402" s="808"/>
      <c r="J402" s="808"/>
      <c r="K402" s="808"/>
      <c r="L402" s="808"/>
      <c r="M402" s="649" t="s">
        <v>166</v>
      </c>
      <c r="N402" s="685"/>
      <c r="O402" s="679" t="n">
        <v>391</v>
      </c>
      <c r="P402" s="679" t="n">
        <v>391</v>
      </c>
      <c r="Q402" s="680" t="n">
        <v>391</v>
      </c>
      <c r="R402" s="311"/>
      <c r="S402" s="311"/>
      <c r="T402" s="311"/>
      <c r="U402" s="311"/>
      <c r="V402" s="311"/>
    </row>
    <row r="403" customFormat="false" ht="25.5" hidden="false" customHeight="true" outlineLevel="0" collapsed="false">
      <c r="B403" s="733"/>
      <c r="C403" s="804"/>
      <c r="D403" s="700"/>
      <c r="E403" s="805"/>
      <c r="F403" s="806"/>
      <c r="G403" s="806"/>
      <c r="H403" s="807"/>
      <c r="I403" s="808"/>
      <c r="J403" s="808"/>
      <c r="K403" s="808"/>
      <c r="L403" s="808"/>
      <c r="M403" s="669" t="s">
        <v>167</v>
      </c>
      <c r="N403" s="690"/>
      <c r="O403" s="679" t="n">
        <f aca="false">O401-O402</f>
        <v>9918.66</v>
      </c>
      <c r="P403" s="679" t="n">
        <f aca="false">P401-P402</f>
        <v>9937.518</v>
      </c>
      <c r="Q403" s="680" t="n">
        <f aca="false">Q401-Q402</f>
        <v>9949.816</v>
      </c>
      <c r="R403" s="311"/>
      <c r="S403" s="311"/>
      <c r="T403" s="311"/>
      <c r="U403" s="311"/>
      <c r="V403" s="311"/>
    </row>
    <row r="404" customFormat="false" ht="27.75" hidden="false" customHeight="true" outlineLevel="0" collapsed="false">
      <c r="B404" s="733"/>
      <c r="C404" s="804"/>
      <c r="D404" s="700"/>
      <c r="E404" s="805"/>
      <c r="F404" s="806"/>
      <c r="G404" s="806"/>
      <c r="H404" s="807"/>
      <c r="I404" s="808"/>
      <c r="J404" s="808"/>
      <c r="K404" s="808"/>
      <c r="L404" s="808"/>
      <c r="M404" s="670" t="s">
        <v>174</v>
      </c>
      <c r="N404" s="685"/>
      <c r="O404" s="691" t="n">
        <v>0</v>
      </c>
      <c r="P404" s="691" t="n">
        <v>0</v>
      </c>
      <c r="Q404" s="692" t="n">
        <v>0</v>
      </c>
      <c r="R404" s="311"/>
      <c r="S404" s="311"/>
      <c r="T404" s="311"/>
      <c r="U404" s="311"/>
      <c r="V404" s="311"/>
    </row>
    <row r="405" customFormat="false" ht="29.25" hidden="false" customHeight="true" outlineLevel="0" collapsed="false">
      <c r="B405" s="811" t="s">
        <v>101</v>
      </c>
      <c r="C405" s="812" t="s">
        <v>484</v>
      </c>
      <c r="D405" s="700" t="n">
        <v>27301832</v>
      </c>
      <c r="E405" s="788" t="s">
        <v>496</v>
      </c>
      <c r="F405" s="794" t="s">
        <v>334</v>
      </c>
      <c r="G405" s="788" t="s">
        <v>273</v>
      </c>
      <c r="H405" s="813" t="s">
        <v>77</v>
      </c>
      <c r="I405" s="789" t="n">
        <f aca="false">12+208+190</f>
        <v>410</v>
      </c>
      <c r="J405" s="789" t="s">
        <v>276</v>
      </c>
      <c r="K405" s="789" t="n">
        <f aca="false">12+208+190</f>
        <v>410</v>
      </c>
      <c r="L405" s="789" t="n">
        <f aca="false">12+208+190</f>
        <v>410</v>
      </c>
      <c r="M405" s="648" t="s">
        <v>165</v>
      </c>
      <c r="N405" s="678"/>
      <c r="O405" s="711" t="n">
        <v>11295.402</v>
      </c>
      <c r="P405" s="711" t="n">
        <v>11070.638</v>
      </c>
      <c r="Q405" s="712" t="n">
        <v>11087.688</v>
      </c>
      <c r="R405" s="311"/>
      <c r="S405" s="311"/>
      <c r="T405" s="311"/>
      <c r="U405" s="311"/>
      <c r="V405" s="311"/>
    </row>
    <row r="406" customFormat="false" ht="27.75" hidden="false" customHeight="true" outlineLevel="0" collapsed="false">
      <c r="B406" s="811"/>
      <c r="C406" s="812"/>
      <c r="D406" s="700"/>
      <c r="E406" s="788"/>
      <c r="F406" s="794"/>
      <c r="G406" s="788"/>
      <c r="H406" s="813"/>
      <c r="I406" s="789"/>
      <c r="J406" s="789"/>
      <c r="K406" s="789"/>
      <c r="L406" s="789"/>
      <c r="M406" s="649" t="s">
        <v>166</v>
      </c>
      <c r="N406" s="685"/>
      <c r="O406" s="679" t="n">
        <v>391</v>
      </c>
      <c r="P406" s="679" t="n">
        <v>391</v>
      </c>
      <c r="Q406" s="680" t="n">
        <v>391</v>
      </c>
      <c r="R406" s="311"/>
      <c r="S406" s="311"/>
      <c r="T406" s="311"/>
      <c r="U406" s="311"/>
      <c r="V406" s="311"/>
    </row>
    <row r="407" customFormat="false" ht="29.25" hidden="false" customHeight="true" outlineLevel="0" collapsed="false">
      <c r="B407" s="811"/>
      <c r="C407" s="812"/>
      <c r="D407" s="700"/>
      <c r="E407" s="788"/>
      <c r="F407" s="794"/>
      <c r="G407" s="788"/>
      <c r="H407" s="813"/>
      <c r="I407" s="789"/>
      <c r="J407" s="789"/>
      <c r="K407" s="789"/>
      <c r="L407" s="789"/>
      <c r="M407" s="669" t="s">
        <v>167</v>
      </c>
      <c r="N407" s="690"/>
      <c r="O407" s="679" t="n">
        <f aca="false">O405-O406</f>
        <v>10904.402</v>
      </c>
      <c r="P407" s="679" t="n">
        <f aca="false">P405-P406</f>
        <v>10679.638</v>
      </c>
      <c r="Q407" s="692" t="n">
        <f aca="false">Q405-Q406</f>
        <v>10696.688</v>
      </c>
      <c r="R407" s="311"/>
      <c r="S407" s="311"/>
      <c r="T407" s="311"/>
      <c r="U407" s="311"/>
      <c r="V407" s="311"/>
    </row>
    <row r="408" customFormat="false" ht="26.25" hidden="false" customHeight="true" outlineLevel="0" collapsed="false">
      <c r="B408" s="811"/>
      <c r="C408" s="812"/>
      <c r="D408" s="700"/>
      <c r="E408" s="788"/>
      <c r="F408" s="794"/>
      <c r="G408" s="788"/>
      <c r="H408" s="813"/>
      <c r="I408" s="789"/>
      <c r="J408" s="789"/>
      <c r="K408" s="789"/>
      <c r="L408" s="789"/>
      <c r="M408" s="670" t="s">
        <v>174</v>
      </c>
      <c r="N408" s="685"/>
      <c r="O408" s="691" t="n">
        <v>0</v>
      </c>
      <c r="P408" s="691" t="n">
        <v>0</v>
      </c>
      <c r="Q408" s="692" t="n">
        <v>0</v>
      </c>
      <c r="R408" s="311"/>
      <c r="S408" s="311"/>
      <c r="T408" s="311"/>
      <c r="U408" s="311"/>
      <c r="V408" s="311"/>
    </row>
    <row r="409" customFormat="false" ht="27" hidden="false" customHeight="true" outlineLevel="0" collapsed="false">
      <c r="B409" s="670" t="s">
        <v>101</v>
      </c>
      <c r="C409" s="649" t="s">
        <v>484</v>
      </c>
      <c r="D409" s="700" t="n">
        <v>27302165</v>
      </c>
      <c r="E409" s="649" t="s">
        <v>321</v>
      </c>
      <c r="F409" s="699" t="s">
        <v>334</v>
      </c>
      <c r="G409" s="699" t="s">
        <v>273</v>
      </c>
      <c r="H409" s="697" t="s">
        <v>77</v>
      </c>
      <c r="I409" s="790" t="n">
        <f aca="false">12+233+208</f>
        <v>453</v>
      </c>
      <c r="J409" s="790" t="s">
        <v>276</v>
      </c>
      <c r="K409" s="790" t="n">
        <f aca="false">12+233+208</f>
        <v>453</v>
      </c>
      <c r="L409" s="790" t="n">
        <f aca="false">12+233+208</f>
        <v>453</v>
      </c>
      <c r="M409" s="648" t="s">
        <v>165</v>
      </c>
      <c r="N409" s="678"/>
      <c r="O409" s="679" t="n">
        <v>34547.086</v>
      </c>
      <c r="P409" s="679" t="n">
        <v>34544.212</v>
      </c>
      <c r="Q409" s="680" t="n">
        <v>34575.173</v>
      </c>
      <c r="R409" s="311"/>
      <c r="S409" s="311"/>
      <c r="T409" s="311"/>
      <c r="U409" s="311"/>
      <c r="V409" s="311"/>
    </row>
    <row r="410" customFormat="false" ht="24" hidden="false" customHeight="true" outlineLevel="0" collapsed="false">
      <c r="B410" s="670"/>
      <c r="C410" s="649"/>
      <c r="D410" s="700"/>
      <c r="E410" s="649"/>
      <c r="F410" s="699"/>
      <c r="G410" s="699"/>
      <c r="H410" s="697"/>
      <c r="I410" s="790"/>
      <c r="J410" s="790"/>
      <c r="K410" s="790"/>
      <c r="L410" s="790"/>
      <c r="M410" s="649" t="s">
        <v>166</v>
      </c>
      <c r="N410" s="685"/>
      <c r="O410" s="679" t="n">
        <v>445</v>
      </c>
      <c r="P410" s="679" t="n">
        <v>445</v>
      </c>
      <c r="Q410" s="680" t="n">
        <v>445</v>
      </c>
      <c r="R410" s="311"/>
      <c r="S410" s="311"/>
      <c r="T410" s="311"/>
      <c r="U410" s="311"/>
      <c r="V410" s="311"/>
    </row>
    <row r="411" customFormat="false" ht="21.75" hidden="false" customHeight="true" outlineLevel="0" collapsed="false">
      <c r="B411" s="670"/>
      <c r="C411" s="649"/>
      <c r="D411" s="700"/>
      <c r="E411" s="649"/>
      <c r="F411" s="699"/>
      <c r="G411" s="699"/>
      <c r="H411" s="697"/>
      <c r="I411" s="790"/>
      <c r="J411" s="790"/>
      <c r="K411" s="790"/>
      <c r="L411" s="790"/>
      <c r="M411" s="669" t="s">
        <v>167</v>
      </c>
      <c r="N411" s="690"/>
      <c r="O411" s="679" t="n">
        <f aca="false">O409-O410</f>
        <v>34102.086</v>
      </c>
      <c r="P411" s="679" t="n">
        <f aca="false">P409-P410</f>
        <v>34099.212</v>
      </c>
      <c r="Q411" s="692" t="n">
        <f aca="false">Q409-Q410</f>
        <v>34130.173</v>
      </c>
      <c r="R411" s="311"/>
      <c r="S411" s="311"/>
      <c r="T411" s="311"/>
      <c r="U411" s="311"/>
      <c r="V411" s="311"/>
    </row>
    <row r="412" customFormat="false" ht="22.5" hidden="false" customHeight="true" outlineLevel="0" collapsed="false">
      <c r="B412" s="670"/>
      <c r="C412" s="649"/>
      <c r="D412" s="700"/>
      <c r="E412" s="649"/>
      <c r="F412" s="699"/>
      <c r="G412" s="699"/>
      <c r="H412" s="697"/>
      <c r="I412" s="790"/>
      <c r="J412" s="790"/>
      <c r="K412" s="790"/>
      <c r="L412" s="790"/>
      <c r="M412" s="670" t="s">
        <v>174</v>
      </c>
      <c r="N412" s="685"/>
      <c r="O412" s="691" t="n">
        <v>0</v>
      </c>
      <c r="P412" s="691" t="n">
        <v>0</v>
      </c>
      <c r="Q412" s="692" t="n">
        <v>0</v>
      </c>
      <c r="R412" s="311"/>
      <c r="S412" s="311"/>
      <c r="T412" s="311"/>
      <c r="U412" s="311"/>
      <c r="V412" s="311"/>
    </row>
    <row r="413" customFormat="false" ht="21.75" hidden="false" customHeight="true" outlineLevel="0" collapsed="false">
      <c r="B413" s="670" t="s">
        <v>101</v>
      </c>
      <c r="C413" s="649" t="s">
        <v>484</v>
      </c>
      <c r="D413" s="700" t="n">
        <v>27301821</v>
      </c>
      <c r="E413" s="649" t="s">
        <v>497</v>
      </c>
      <c r="F413" s="781" t="s">
        <v>334</v>
      </c>
      <c r="G413" s="699" t="s">
        <v>273</v>
      </c>
      <c r="H413" s="726" t="s">
        <v>77</v>
      </c>
      <c r="I413" s="790" t="n">
        <f aca="false">4+99+160+6+74+120</f>
        <v>463</v>
      </c>
      <c r="J413" s="790" t="s">
        <v>276</v>
      </c>
      <c r="K413" s="790" t="n">
        <f aca="false">4+99+160+6+74+120</f>
        <v>463</v>
      </c>
      <c r="L413" s="790" t="n">
        <f aca="false">4+99+160+6+74+120</f>
        <v>463</v>
      </c>
      <c r="M413" s="648" t="s">
        <v>165</v>
      </c>
      <c r="N413" s="678"/>
      <c r="O413" s="711" t="n">
        <v>13270.207</v>
      </c>
      <c r="P413" s="711" t="n">
        <v>16998.723</v>
      </c>
      <c r="Q413" s="712" t="n">
        <v>16998.799</v>
      </c>
      <c r="R413" s="311"/>
      <c r="S413" s="311"/>
      <c r="T413" s="311"/>
      <c r="U413" s="311"/>
      <c r="V413" s="311"/>
    </row>
    <row r="414" customFormat="false" ht="18.75" hidden="false" customHeight="true" outlineLevel="0" collapsed="false">
      <c r="B414" s="670"/>
      <c r="C414" s="649"/>
      <c r="D414" s="716"/>
      <c r="E414" s="649"/>
      <c r="F414" s="781"/>
      <c r="G414" s="781"/>
      <c r="H414" s="726"/>
      <c r="I414" s="790"/>
      <c r="J414" s="790"/>
      <c r="K414" s="790"/>
      <c r="L414" s="790"/>
      <c r="M414" s="649" t="s">
        <v>166</v>
      </c>
      <c r="N414" s="685"/>
      <c r="O414" s="679" t="n">
        <v>465</v>
      </c>
      <c r="P414" s="679" t="n">
        <v>465</v>
      </c>
      <c r="Q414" s="680" t="n">
        <v>465</v>
      </c>
      <c r="R414" s="311"/>
      <c r="S414" s="311"/>
      <c r="T414" s="311"/>
      <c r="U414" s="311"/>
      <c r="V414" s="311"/>
    </row>
    <row r="415" customFormat="false" ht="18.75" hidden="false" customHeight="true" outlineLevel="0" collapsed="false">
      <c r="B415" s="670"/>
      <c r="C415" s="649"/>
      <c r="D415" s="716"/>
      <c r="E415" s="649"/>
      <c r="F415" s="781"/>
      <c r="G415" s="781"/>
      <c r="H415" s="726"/>
      <c r="I415" s="790"/>
      <c r="J415" s="790"/>
      <c r="K415" s="790"/>
      <c r="L415" s="790"/>
      <c r="M415" s="669" t="s">
        <v>167</v>
      </c>
      <c r="N415" s="690"/>
      <c r="O415" s="679" t="n">
        <f aca="false">O413-O414</f>
        <v>12805.207</v>
      </c>
      <c r="P415" s="679" t="n">
        <f aca="false">P413-P414</f>
        <v>16533.723</v>
      </c>
      <c r="Q415" s="692" t="n">
        <f aca="false">Q413-Q414</f>
        <v>16533.799</v>
      </c>
      <c r="R415" s="311"/>
      <c r="S415" s="311"/>
      <c r="T415" s="311"/>
      <c r="U415" s="311"/>
      <c r="V415" s="311"/>
    </row>
    <row r="416" customFormat="false" ht="21" hidden="false" customHeight="true" outlineLevel="0" collapsed="false">
      <c r="B416" s="670"/>
      <c r="C416" s="649"/>
      <c r="D416" s="716"/>
      <c r="E416" s="649"/>
      <c r="F416" s="781"/>
      <c r="G416" s="781"/>
      <c r="H416" s="726"/>
      <c r="I416" s="790"/>
      <c r="J416" s="790"/>
      <c r="K416" s="790"/>
      <c r="L416" s="790"/>
      <c r="M416" s="670" t="s">
        <v>174</v>
      </c>
      <c r="N416" s="685"/>
      <c r="O416" s="691" t="n">
        <v>0</v>
      </c>
      <c r="P416" s="691" t="n">
        <v>0</v>
      </c>
      <c r="Q416" s="692" t="n">
        <v>0</v>
      </c>
      <c r="R416" s="311"/>
      <c r="S416" s="311"/>
      <c r="T416" s="311"/>
      <c r="U416" s="311"/>
      <c r="V416" s="311"/>
    </row>
    <row r="417" customFormat="false" ht="25.5" hidden="false" customHeight="true" outlineLevel="0" collapsed="false">
      <c r="B417" s="684" t="s">
        <v>101</v>
      </c>
      <c r="C417" s="649" t="s">
        <v>484</v>
      </c>
      <c r="D417" s="696" t="n">
        <v>27301829</v>
      </c>
      <c r="E417" s="649" t="s">
        <v>324</v>
      </c>
      <c r="F417" s="699" t="s">
        <v>334</v>
      </c>
      <c r="G417" s="699" t="s">
        <v>273</v>
      </c>
      <c r="H417" s="697" t="s">
        <v>77</v>
      </c>
      <c r="I417" s="779" t="n">
        <f aca="false">1+11+58+126</f>
        <v>196</v>
      </c>
      <c r="J417" s="790" t="s">
        <v>276</v>
      </c>
      <c r="K417" s="779" t="n">
        <f aca="false">1+11+58+126</f>
        <v>196</v>
      </c>
      <c r="L417" s="779" t="n">
        <f aca="false">1+11+58+126</f>
        <v>196</v>
      </c>
      <c r="M417" s="648" t="s">
        <v>165</v>
      </c>
      <c r="N417" s="678"/>
      <c r="O417" s="679" t="n">
        <v>13979.257</v>
      </c>
      <c r="P417" s="679" t="n">
        <v>13793.239</v>
      </c>
      <c r="Q417" s="680" t="n">
        <v>13807.733</v>
      </c>
      <c r="R417" s="311"/>
      <c r="S417" s="311"/>
      <c r="T417" s="311"/>
      <c r="U417" s="311"/>
      <c r="V417" s="311"/>
    </row>
    <row r="418" customFormat="false" ht="35.25" hidden="false" customHeight="true" outlineLevel="0" collapsed="false">
      <c r="B418" s="684"/>
      <c r="C418" s="649"/>
      <c r="D418" s="696"/>
      <c r="E418" s="649"/>
      <c r="F418" s="699"/>
      <c r="G418" s="699"/>
      <c r="H418" s="697"/>
      <c r="I418" s="779"/>
      <c r="J418" s="790"/>
      <c r="K418" s="779"/>
      <c r="L418" s="779"/>
      <c r="M418" s="649" t="s">
        <v>166</v>
      </c>
      <c r="N418" s="685"/>
      <c r="O418" s="679" t="n">
        <v>226</v>
      </c>
      <c r="P418" s="679" t="n">
        <v>226</v>
      </c>
      <c r="Q418" s="680" t="n">
        <v>226</v>
      </c>
      <c r="R418" s="311"/>
      <c r="S418" s="311"/>
      <c r="T418" s="311"/>
      <c r="U418" s="311"/>
      <c r="V418" s="311"/>
    </row>
    <row r="419" customFormat="false" ht="22.5" hidden="false" customHeight="true" outlineLevel="0" collapsed="false">
      <c r="B419" s="684"/>
      <c r="C419" s="649"/>
      <c r="D419" s="696"/>
      <c r="E419" s="649"/>
      <c r="F419" s="824" t="s">
        <v>489</v>
      </c>
      <c r="G419" s="781" t="s">
        <v>273</v>
      </c>
      <c r="H419" s="726" t="s">
        <v>77</v>
      </c>
      <c r="I419" s="825" t="n">
        <f aca="false">4+7+8+3+10+5</f>
        <v>37</v>
      </c>
      <c r="J419" s="790"/>
      <c r="K419" s="825" t="n">
        <f aca="false">4+7+8+3+10+5</f>
        <v>37</v>
      </c>
      <c r="L419" s="825" t="n">
        <f aca="false">4+7+8+3+10+5</f>
        <v>37</v>
      </c>
      <c r="M419" s="669" t="s">
        <v>167</v>
      </c>
      <c r="N419" s="690"/>
      <c r="O419" s="679" t="n">
        <f aca="false">O417-O418</f>
        <v>13753.257</v>
      </c>
      <c r="P419" s="679" t="n">
        <f aca="false">P417-P418</f>
        <v>13567.239</v>
      </c>
      <c r="Q419" s="680" t="n">
        <f aca="false">Q417-Q418</f>
        <v>13581.733</v>
      </c>
      <c r="R419" s="311"/>
      <c r="S419" s="311"/>
      <c r="T419" s="311"/>
      <c r="U419" s="311"/>
      <c r="V419" s="311"/>
    </row>
    <row r="420" customFormat="false" ht="35.25" hidden="false" customHeight="true" outlineLevel="0" collapsed="false">
      <c r="B420" s="684"/>
      <c r="C420" s="649"/>
      <c r="D420" s="655"/>
      <c r="E420" s="649"/>
      <c r="F420" s="824"/>
      <c r="G420" s="781"/>
      <c r="H420" s="726"/>
      <c r="I420" s="825"/>
      <c r="J420" s="825"/>
      <c r="K420" s="825"/>
      <c r="L420" s="825"/>
      <c r="M420" s="670" t="s">
        <v>174</v>
      </c>
      <c r="N420" s="685"/>
      <c r="O420" s="691" t="n">
        <v>0</v>
      </c>
      <c r="P420" s="691" t="n">
        <v>0</v>
      </c>
      <c r="Q420" s="692" t="n">
        <v>0</v>
      </c>
      <c r="R420" s="311"/>
      <c r="S420" s="311"/>
      <c r="T420" s="311"/>
      <c r="U420" s="311"/>
      <c r="V420" s="311"/>
    </row>
    <row r="421" customFormat="false" ht="29.25" hidden="false" customHeight="true" outlineLevel="0" collapsed="false">
      <c r="B421" s="684" t="s">
        <v>101</v>
      </c>
      <c r="C421" s="649" t="s">
        <v>484</v>
      </c>
      <c r="D421" s="747" t="n">
        <v>27301967</v>
      </c>
      <c r="E421" s="739" t="s">
        <v>393</v>
      </c>
      <c r="F421" s="699" t="str">
        <f aca="false">F401</f>
        <v>Спортивная подготовка по олимпийским видам спорта </v>
      </c>
      <c r="G421" s="699" t="s">
        <v>273</v>
      </c>
      <c r="H421" s="697" t="s">
        <v>77</v>
      </c>
      <c r="I421" s="790" t="s">
        <v>373</v>
      </c>
      <c r="J421" s="790" t="s">
        <v>276</v>
      </c>
      <c r="K421" s="790" t="s">
        <v>373</v>
      </c>
      <c r="L421" s="790" t="s">
        <v>373</v>
      </c>
      <c r="M421" s="648" t="s">
        <v>165</v>
      </c>
      <c r="N421" s="678"/>
      <c r="O421" s="679" t="n">
        <f aca="false">O422+O423+O424</f>
        <v>3389.882</v>
      </c>
      <c r="P421" s="679" t="n">
        <f aca="false">P422+P423+P424</f>
        <v>3094.153</v>
      </c>
      <c r="Q421" s="692" t="n">
        <f aca="false">Q422+Q423+Q424</f>
        <v>3116.632</v>
      </c>
      <c r="R421" s="311"/>
      <c r="S421" s="311"/>
      <c r="T421" s="311"/>
      <c r="U421" s="311"/>
      <c r="V421" s="311"/>
    </row>
    <row r="422" customFormat="false" ht="24.75" hidden="false" customHeight="true" outlineLevel="0" collapsed="false">
      <c r="B422" s="684"/>
      <c r="C422" s="649"/>
      <c r="D422" s="706"/>
      <c r="E422" s="739"/>
      <c r="F422" s="699"/>
      <c r="G422" s="699"/>
      <c r="H422" s="697"/>
      <c r="I422" s="790"/>
      <c r="J422" s="790"/>
      <c r="K422" s="790"/>
      <c r="L422" s="790"/>
      <c r="M422" s="649" t="s">
        <v>166</v>
      </c>
      <c r="N422" s="685"/>
      <c r="O422" s="691" t="n">
        <v>0</v>
      </c>
      <c r="P422" s="691" t="n">
        <v>0</v>
      </c>
      <c r="Q422" s="692" t="n">
        <v>0</v>
      </c>
      <c r="R422" s="311"/>
      <c r="S422" s="311"/>
      <c r="T422" s="311"/>
      <c r="U422" s="311"/>
      <c r="V422" s="311"/>
    </row>
    <row r="423" customFormat="false" ht="26.25" hidden="false" customHeight="true" outlineLevel="0" collapsed="false">
      <c r="B423" s="684"/>
      <c r="C423" s="649"/>
      <c r="D423" s="706"/>
      <c r="E423" s="739"/>
      <c r="F423" s="699"/>
      <c r="G423" s="699"/>
      <c r="H423" s="697"/>
      <c r="I423" s="790"/>
      <c r="J423" s="790"/>
      <c r="K423" s="790"/>
      <c r="L423" s="790"/>
      <c r="M423" s="669" t="s">
        <v>167</v>
      </c>
      <c r="N423" s="690"/>
      <c r="O423" s="679" t="n">
        <v>3389.882</v>
      </c>
      <c r="P423" s="679" t="n">
        <v>3094.153</v>
      </c>
      <c r="Q423" s="680" t="n">
        <v>3116.632</v>
      </c>
      <c r="R423" s="311"/>
      <c r="S423" s="311"/>
      <c r="T423" s="311"/>
      <c r="U423" s="311"/>
      <c r="V423" s="311"/>
    </row>
    <row r="424" customFormat="false" ht="26.25" hidden="false" customHeight="true" outlineLevel="0" collapsed="false">
      <c r="B424" s="684"/>
      <c r="C424" s="649"/>
      <c r="D424" s="655"/>
      <c r="E424" s="739"/>
      <c r="F424" s="699"/>
      <c r="G424" s="699"/>
      <c r="H424" s="697"/>
      <c r="I424" s="790"/>
      <c r="J424" s="790"/>
      <c r="K424" s="790"/>
      <c r="L424" s="790"/>
      <c r="M424" s="670" t="s">
        <v>174</v>
      </c>
      <c r="N424" s="685"/>
      <c r="O424" s="691" t="n">
        <v>0</v>
      </c>
      <c r="P424" s="691" t="n">
        <v>0</v>
      </c>
      <c r="Q424" s="692" t="n">
        <v>0</v>
      </c>
      <c r="R424" s="311"/>
      <c r="S424" s="311"/>
      <c r="T424" s="311"/>
      <c r="U424" s="311"/>
      <c r="V424" s="311"/>
    </row>
    <row r="425" customFormat="false" ht="25.5" hidden="false" customHeight="true" outlineLevel="0" collapsed="false">
      <c r="B425" s="670" t="s">
        <v>101</v>
      </c>
      <c r="C425" s="656" t="s">
        <v>484</v>
      </c>
      <c r="D425" s="696" t="s">
        <v>396</v>
      </c>
      <c r="E425" s="649" t="s">
        <v>397</v>
      </c>
      <c r="F425" s="699" t="s">
        <v>334</v>
      </c>
      <c r="G425" s="699" t="s">
        <v>273</v>
      </c>
      <c r="H425" s="697" t="s">
        <v>77</v>
      </c>
      <c r="I425" s="790" t="n">
        <f aca="false">87+69+3+20+28+30</f>
        <v>237</v>
      </c>
      <c r="J425" s="790" t="s">
        <v>276</v>
      </c>
      <c r="K425" s="790" t="n">
        <f aca="false">87+69+3+20+28+30</f>
        <v>237</v>
      </c>
      <c r="L425" s="790" t="n">
        <f aca="false">87+69+3+20+28+30</f>
        <v>237</v>
      </c>
      <c r="M425" s="648" t="s">
        <v>165</v>
      </c>
      <c r="N425" s="678"/>
      <c r="O425" s="679" t="n">
        <f aca="false">O426+O427+O428</f>
        <v>29738.012</v>
      </c>
      <c r="P425" s="679" t="n">
        <f aca="false">P426+P427+P428</f>
        <v>30539.391</v>
      </c>
      <c r="Q425" s="680" t="n">
        <f aca="false">Q426+Q427+Q428</f>
        <v>30659.409</v>
      </c>
      <c r="R425" s="311"/>
      <c r="S425" s="311"/>
      <c r="T425" s="311"/>
      <c r="U425" s="311"/>
      <c r="V425" s="311"/>
    </row>
    <row r="426" customFormat="false" ht="24" hidden="false" customHeight="true" outlineLevel="0" collapsed="false">
      <c r="B426" s="670"/>
      <c r="C426" s="656"/>
      <c r="D426" s="706"/>
      <c r="E426" s="649"/>
      <c r="F426" s="699"/>
      <c r="G426" s="699"/>
      <c r="H426" s="697"/>
      <c r="I426" s="790"/>
      <c r="J426" s="790"/>
      <c r="K426" s="790"/>
      <c r="L426" s="790"/>
      <c r="M426" s="649" t="s">
        <v>166</v>
      </c>
      <c r="N426" s="685"/>
      <c r="O426" s="691" t="n">
        <v>0</v>
      </c>
      <c r="P426" s="691" t="n">
        <v>0</v>
      </c>
      <c r="Q426" s="692" t="n">
        <v>0</v>
      </c>
      <c r="R426" s="311"/>
      <c r="S426" s="311"/>
      <c r="T426" s="311"/>
      <c r="U426" s="311"/>
      <c r="V426" s="311"/>
    </row>
    <row r="427" customFormat="false" ht="25.5" hidden="false" customHeight="true" outlineLevel="0" collapsed="false">
      <c r="B427" s="670"/>
      <c r="C427" s="656"/>
      <c r="D427" s="706"/>
      <c r="E427" s="649"/>
      <c r="F427" s="699"/>
      <c r="G427" s="699"/>
      <c r="H427" s="697"/>
      <c r="I427" s="790"/>
      <c r="J427" s="790"/>
      <c r="K427" s="790"/>
      <c r="L427" s="790"/>
      <c r="M427" s="669" t="s">
        <v>167</v>
      </c>
      <c r="N427" s="690"/>
      <c r="O427" s="679" t="n">
        <v>29738.012</v>
      </c>
      <c r="P427" s="679" t="n">
        <v>30539.391</v>
      </c>
      <c r="Q427" s="680" t="n">
        <v>30659.409</v>
      </c>
      <c r="R427" s="311"/>
      <c r="S427" s="311"/>
      <c r="T427" s="311"/>
      <c r="U427" s="311"/>
      <c r="V427" s="311"/>
    </row>
    <row r="428" customFormat="false" ht="26.25" hidden="false" customHeight="true" outlineLevel="0" collapsed="false">
      <c r="B428" s="670"/>
      <c r="C428" s="656"/>
      <c r="D428" s="655"/>
      <c r="E428" s="649"/>
      <c r="F428" s="699"/>
      <c r="G428" s="699"/>
      <c r="H428" s="697"/>
      <c r="I428" s="790"/>
      <c r="J428" s="790"/>
      <c r="K428" s="790"/>
      <c r="L428" s="790"/>
      <c r="M428" s="670" t="s">
        <v>174</v>
      </c>
      <c r="N428" s="685"/>
      <c r="O428" s="691" t="n">
        <v>0</v>
      </c>
      <c r="P428" s="691" t="n">
        <v>0</v>
      </c>
      <c r="Q428" s="692" t="n">
        <v>0</v>
      </c>
      <c r="R428" s="311"/>
      <c r="S428" s="311"/>
      <c r="T428" s="311"/>
      <c r="U428" s="311"/>
      <c r="V428" s="311"/>
    </row>
    <row r="429" customFormat="false" ht="26.25" hidden="false" customHeight="true" outlineLevel="0" collapsed="false">
      <c r="B429" s="670" t="s">
        <v>101</v>
      </c>
      <c r="C429" s="656" t="s">
        <v>484</v>
      </c>
      <c r="D429" s="709"/>
      <c r="E429" s="649" t="s">
        <v>392</v>
      </c>
      <c r="F429" s="699" t="s">
        <v>334</v>
      </c>
      <c r="G429" s="699" t="s">
        <v>273</v>
      </c>
      <c r="H429" s="697" t="s">
        <v>77</v>
      </c>
      <c r="I429" s="790" t="n">
        <f aca="false">87+69+3+20+28+30</f>
        <v>237</v>
      </c>
      <c r="J429" s="790" t="s">
        <v>276</v>
      </c>
      <c r="K429" s="790" t="n">
        <v>3</v>
      </c>
      <c r="L429" s="790" t="n">
        <v>3</v>
      </c>
      <c r="M429" s="648" t="s">
        <v>165</v>
      </c>
      <c r="N429" s="678"/>
      <c r="O429" s="679" t="n">
        <f aca="false">O430+O431+O432</f>
        <v>647.947</v>
      </c>
      <c r="P429" s="679" t="n">
        <f aca="false">P430+P431+P432</f>
        <v>1500.095</v>
      </c>
      <c r="Q429" s="680" t="n">
        <f aca="false">Q430+Q431+Q432</f>
        <v>1526.594</v>
      </c>
      <c r="R429" s="311"/>
      <c r="S429" s="311"/>
      <c r="T429" s="311"/>
      <c r="U429" s="311"/>
      <c r="V429" s="311"/>
    </row>
    <row r="430" customFormat="false" ht="26.25" hidden="false" customHeight="true" outlineLevel="0" collapsed="false">
      <c r="B430" s="670"/>
      <c r="C430" s="656"/>
      <c r="D430" s="709"/>
      <c r="E430" s="649"/>
      <c r="F430" s="699"/>
      <c r="G430" s="699"/>
      <c r="H430" s="697"/>
      <c r="I430" s="790"/>
      <c r="J430" s="790"/>
      <c r="K430" s="790"/>
      <c r="L430" s="790"/>
      <c r="M430" s="649" t="s">
        <v>166</v>
      </c>
      <c r="N430" s="678"/>
      <c r="O430" s="691" t="n">
        <v>0</v>
      </c>
      <c r="P430" s="691" t="n">
        <v>0</v>
      </c>
      <c r="Q430" s="692" t="n">
        <v>0</v>
      </c>
      <c r="R430" s="311"/>
      <c r="S430" s="311"/>
      <c r="T430" s="311"/>
      <c r="U430" s="311"/>
      <c r="V430" s="311"/>
    </row>
    <row r="431" customFormat="false" ht="26.25" hidden="false" customHeight="true" outlineLevel="0" collapsed="false">
      <c r="B431" s="670"/>
      <c r="C431" s="656"/>
      <c r="D431" s="709"/>
      <c r="E431" s="649"/>
      <c r="F431" s="699"/>
      <c r="G431" s="699"/>
      <c r="H431" s="697"/>
      <c r="I431" s="790"/>
      <c r="J431" s="790"/>
      <c r="K431" s="790"/>
      <c r="L431" s="790"/>
      <c r="M431" s="669" t="s">
        <v>167</v>
      </c>
      <c r="N431" s="678"/>
      <c r="O431" s="679" t="n">
        <v>647.947</v>
      </c>
      <c r="P431" s="679" t="n">
        <v>1500.095</v>
      </c>
      <c r="Q431" s="680" t="n">
        <v>1526.594</v>
      </c>
      <c r="R431" s="311"/>
      <c r="S431" s="311"/>
      <c r="T431" s="311"/>
      <c r="U431" s="311"/>
      <c r="V431" s="311"/>
    </row>
    <row r="432" customFormat="false" ht="26.25" hidden="false" customHeight="true" outlineLevel="0" collapsed="false">
      <c r="B432" s="670"/>
      <c r="C432" s="656"/>
      <c r="D432" s="709"/>
      <c r="E432" s="649"/>
      <c r="F432" s="699"/>
      <c r="G432" s="699"/>
      <c r="H432" s="697"/>
      <c r="I432" s="790"/>
      <c r="J432" s="790"/>
      <c r="K432" s="790"/>
      <c r="L432" s="790"/>
      <c r="M432" s="670" t="s">
        <v>174</v>
      </c>
      <c r="N432" s="678"/>
      <c r="O432" s="691" t="n">
        <v>0</v>
      </c>
      <c r="P432" s="691" t="n">
        <v>0</v>
      </c>
      <c r="Q432" s="692" t="n">
        <v>0</v>
      </c>
      <c r="R432" s="311"/>
      <c r="S432" s="311"/>
      <c r="T432" s="311"/>
      <c r="U432" s="311"/>
      <c r="V432" s="311"/>
    </row>
    <row r="433" customFormat="false" ht="26.25" hidden="false" customHeight="true" outlineLevel="0" collapsed="false">
      <c r="B433" s="670" t="s">
        <v>101</v>
      </c>
      <c r="C433" s="656" t="s">
        <v>484</v>
      </c>
      <c r="D433" s="709"/>
      <c r="E433" s="649" t="s">
        <v>905</v>
      </c>
      <c r="F433" s="699" t="s">
        <v>888</v>
      </c>
      <c r="G433" s="699" t="s">
        <v>889</v>
      </c>
      <c r="H433" s="649" t="s">
        <v>77</v>
      </c>
      <c r="I433" s="790" t="n">
        <v>180</v>
      </c>
      <c r="J433" s="790" t="s">
        <v>277</v>
      </c>
      <c r="K433" s="790" t="n">
        <v>0</v>
      </c>
      <c r="L433" s="790" t="n">
        <v>0</v>
      </c>
      <c r="M433" s="648" t="s">
        <v>165</v>
      </c>
      <c r="N433" s="678"/>
      <c r="O433" s="679" t="n">
        <f aca="false">O434+O435+O436</f>
        <v>2515.46</v>
      </c>
      <c r="P433" s="679" t="n">
        <f aca="false">P434+P435+P436</f>
        <v>0</v>
      </c>
      <c r="Q433" s="680" t="n">
        <f aca="false">Q434+Q435+Q436</f>
        <v>0</v>
      </c>
      <c r="R433" s="311"/>
      <c r="S433" s="311"/>
      <c r="T433" s="311"/>
      <c r="U433" s="311"/>
      <c r="V433" s="311"/>
    </row>
    <row r="434" customFormat="false" ht="26.25" hidden="false" customHeight="true" outlineLevel="0" collapsed="false">
      <c r="B434" s="670"/>
      <c r="C434" s="656"/>
      <c r="D434" s="709"/>
      <c r="E434" s="649"/>
      <c r="F434" s="699"/>
      <c r="G434" s="699"/>
      <c r="H434" s="649"/>
      <c r="I434" s="790"/>
      <c r="J434" s="790"/>
      <c r="K434" s="790"/>
      <c r="L434" s="790"/>
      <c r="M434" s="649" t="s">
        <v>166</v>
      </c>
      <c r="N434" s="678"/>
      <c r="O434" s="691" t="n">
        <v>2515.46</v>
      </c>
      <c r="P434" s="691" t="n">
        <v>0</v>
      </c>
      <c r="Q434" s="692" t="n">
        <v>0</v>
      </c>
      <c r="R434" s="311"/>
      <c r="S434" s="311"/>
      <c r="T434" s="311"/>
      <c r="U434" s="311"/>
      <c r="V434" s="311"/>
    </row>
    <row r="435" customFormat="false" ht="26.25" hidden="false" customHeight="true" outlineLevel="0" collapsed="false">
      <c r="B435" s="670"/>
      <c r="C435" s="656"/>
      <c r="D435" s="709"/>
      <c r="E435" s="649"/>
      <c r="F435" s="699"/>
      <c r="G435" s="699"/>
      <c r="H435" s="649"/>
      <c r="I435" s="790"/>
      <c r="J435" s="790"/>
      <c r="K435" s="790"/>
      <c r="L435" s="790"/>
      <c r="M435" s="669" t="s">
        <v>167</v>
      </c>
      <c r="N435" s="678"/>
      <c r="O435" s="679" t="n">
        <v>0</v>
      </c>
      <c r="P435" s="679" t="n">
        <v>0</v>
      </c>
      <c r="Q435" s="680" t="n">
        <v>0</v>
      </c>
      <c r="R435" s="311"/>
      <c r="S435" s="311"/>
      <c r="T435" s="311"/>
      <c r="U435" s="311"/>
      <c r="V435" s="311"/>
    </row>
    <row r="436" customFormat="false" ht="26.25" hidden="false" customHeight="true" outlineLevel="0" collapsed="false">
      <c r="B436" s="670"/>
      <c r="C436" s="656"/>
      <c r="D436" s="709"/>
      <c r="E436" s="649"/>
      <c r="F436" s="699"/>
      <c r="G436" s="699"/>
      <c r="H436" s="649"/>
      <c r="I436" s="790"/>
      <c r="J436" s="790"/>
      <c r="K436" s="790"/>
      <c r="L436" s="790"/>
      <c r="M436" s="670" t="s">
        <v>174</v>
      </c>
      <c r="N436" s="678"/>
      <c r="O436" s="691" t="n">
        <v>0</v>
      </c>
      <c r="P436" s="691" t="n">
        <v>0</v>
      </c>
      <c r="Q436" s="692" t="n">
        <v>0</v>
      </c>
      <c r="R436" s="311"/>
      <c r="S436" s="311"/>
      <c r="T436" s="311"/>
      <c r="U436" s="311"/>
      <c r="V436" s="311"/>
    </row>
    <row r="437" customFormat="false" ht="24.75" hidden="false" customHeight="true" outlineLevel="0" collapsed="false">
      <c r="B437" s="670" t="s">
        <v>101</v>
      </c>
      <c r="C437" s="656" t="s">
        <v>484</v>
      </c>
      <c r="D437" s="696" t="n">
        <v>27300364</v>
      </c>
      <c r="E437" s="649" t="s">
        <v>88</v>
      </c>
      <c r="F437" s="699" t="s">
        <v>448</v>
      </c>
      <c r="G437" s="649" t="s">
        <v>56</v>
      </c>
      <c r="H437" s="697" t="s">
        <v>56</v>
      </c>
      <c r="I437" s="790" t="s">
        <v>56</v>
      </c>
      <c r="J437" s="790" t="s">
        <v>276</v>
      </c>
      <c r="K437" s="790" t="s">
        <v>56</v>
      </c>
      <c r="L437" s="790" t="s">
        <v>56</v>
      </c>
      <c r="M437" s="648" t="s">
        <v>165</v>
      </c>
      <c r="N437" s="678"/>
      <c r="O437" s="679" t="n">
        <f aca="false">O438+O439+O440</f>
        <v>821.63</v>
      </c>
      <c r="P437" s="679" t="n">
        <f aca="false">P438+P439+P440</f>
        <v>3082.58</v>
      </c>
      <c r="Q437" s="680" t="n">
        <f aca="false">Q438+Q439+Q440</f>
        <v>3050.85</v>
      </c>
      <c r="R437" s="311" t="n">
        <f aca="false">R438+R439</f>
        <v>2242.77</v>
      </c>
      <c r="S437" s="311" t="n">
        <f aca="false">S438+S439</f>
        <v>2129.19</v>
      </c>
      <c r="T437" s="311" t="n">
        <f aca="false">T438+T439</f>
        <v>2097.53</v>
      </c>
      <c r="U437" s="311"/>
      <c r="V437" s="311"/>
    </row>
    <row r="438" customFormat="false" ht="24" hidden="false" customHeight="true" outlineLevel="0" collapsed="false">
      <c r="B438" s="670"/>
      <c r="C438" s="656"/>
      <c r="D438" s="700"/>
      <c r="E438" s="649"/>
      <c r="F438" s="699"/>
      <c r="G438" s="649"/>
      <c r="H438" s="697"/>
      <c r="I438" s="790"/>
      <c r="J438" s="790"/>
      <c r="K438" s="790"/>
      <c r="L438" s="790"/>
      <c r="M438" s="649" t="s">
        <v>166</v>
      </c>
      <c r="N438" s="685"/>
      <c r="O438" s="679" t="n">
        <v>0</v>
      </c>
      <c r="P438" s="679" t="n">
        <v>0</v>
      </c>
      <c r="Q438" s="680" t="n">
        <v>0</v>
      </c>
      <c r="R438" s="311" t="n">
        <v>0</v>
      </c>
      <c r="S438" s="311" t="n">
        <v>0</v>
      </c>
      <c r="T438" s="311" t="n">
        <v>0</v>
      </c>
      <c r="U438" s="311"/>
      <c r="V438" s="311"/>
    </row>
    <row r="439" customFormat="false" ht="24.75" hidden="false" customHeight="true" outlineLevel="0" collapsed="false">
      <c r="B439" s="670"/>
      <c r="C439" s="656"/>
      <c r="D439" s="700"/>
      <c r="E439" s="649"/>
      <c r="F439" s="699"/>
      <c r="G439" s="649"/>
      <c r="H439" s="697"/>
      <c r="I439" s="790"/>
      <c r="J439" s="790"/>
      <c r="K439" s="790"/>
      <c r="L439" s="790"/>
      <c r="M439" s="669" t="s">
        <v>167</v>
      </c>
      <c r="N439" s="690"/>
      <c r="O439" s="679" t="n">
        <v>821.63</v>
      </c>
      <c r="P439" s="679" t="n">
        <v>3082.58</v>
      </c>
      <c r="Q439" s="680" t="n">
        <v>3050.85</v>
      </c>
      <c r="R439" s="311" t="n">
        <v>2242.77</v>
      </c>
      <c r="S439" s="311" t="n">
        <v>2129.19</v>
      </c>
      <c r="T439" s="311" t="n">
        <v>2097.53</v>
      </c>
      <c r="U439" s="311"/>
      <c r="V439" s="311"/>
    </row>
    <row r="440" customFormat="false" ht="24" hidden="false" customHeight="true" outlineLevel="0" collapsed="false">
      <c r="B440" s="670"/>
      <c r="C440" s="656"/>
      <c r="D440" s="704"/>
      <c r="E440" s="649"/>
      <c r="F440" s="699"/>
      <c r="G440" s="649"/>
      <c r="H440" s="697"/>
      <c r="I440" s="790"/>
      <c r="J440" s="790"/>
      <c r="K440" s="790"/>
      <c r="L440" s="790"/>
      <c r="M440" s="670" t="s">
        <v>174</v>
      </c>
      <c r="N440" s="685"/>
      <c r="O440" s="691" t="n">
        <v>0</v>
      </c>
      <c r="P440" s="691" t="n">
        <v>0</v>
      </c>
      <c r="Q440" s="692" t="n">
        <v>0</v>
      </c>
      <c r="R440" s="311"/>
      <c r="S440" s="311"/>
      <c r="T440" s="311"/>
      <c r="U440" s="311"/>
      <c r="V440" s="311"/>
    </row>
    <row r="441" customFormat="false" ht="27.75" hidden="false" customHeight="true" outlineLevel="0" collapsed="false">
      <c r="B441" s="727" t="s">
        <v>101</v>
      </c>
      <c r="C441" s="826" t="s">
        <v>498</v>
      </c>
      <c r="D441" s="706" t="s">
        <v>56</v>
      </c>
      <c r="E441" s="784" t="s">
        <v>56</v>
      </c>
      <c r="F441" s="783" t="s">
        <v>499</v>
      </c>
      <c r="G441" s="784" t="s">
        <v>56</v>
      </c>
      <c r="H441" s="784" t="s">
        <v>56</v>
      </c>
      <c r="I441" s="827" t="s">
        <v>56</v>
      </c>
      <c r="J441" s="727" t="s">
        <v>276</v>
      </c>
      <c r="K441" s="790" t="s">
        <v>56</v>
      </c>
      <c r="L441" s="790" t="s">
        <v>56</v>
      </c>
      <c r="M441" s="648" t="s">
        <v>165</v>
      </c>
      <c r="N441" s="678"/>
      <c r="O441" s="679" t="n">
        <f aca="false">O445</f>
        <v>9411.34472</v>
      </c>
      <c r="P441" s="679" t="n">
        <f aca="false">P445</f>
        <v>0</v>
      </c>
      <c r="Q441" s="680" t="n">
        <f aca="false">Q445</f>
        <v>4340.787</v>
      </c>
      <c r="R441" s="311"/>
      <c r="S441" s="311"/>
      <c r="T441" s="311"/>
      <c r="U441" s="311"/>
      <c r="V441" s="311"/>
    </row>
    <row r="442" customFormat="false" ht="25.5" hidden="false" customHeight="true" outlineLevel="0" collapsed="false">
      <c r="B442" s="727"/>
      <c r="C442" s="826"/>
      <c r="D442" s="706"/>
      <c r="E442" s="784"/>
      <c r="F442" s="783"/>
      <c r="G442" s="784"/>
      <c r="H442" s="784"/>
      <c r="I442" s="827"/>
      <c r="J442" s="727"/>
      <c r="K442" s="790"/>
      <c r="L442" s="790"/>
      <c r="M442" s="649" t="s">
        <v>166</v>
      </c>
      <c r="N442" s="685"/>
      <c r="O442" s="679" t="n">
        <f aca="false">O446</f>
        <v>0</v>
      </c>
      <c r="P442" s="679" t="n">
        <f aca="false">P446</f>
        <v>0</v>
      </c>
      <c r="Q442" s="680" t="n">
        <f aca="false">Q446</f>
        <v>0</v>
      </c>
      <c r="R442" s="311"/>
      <c r="S442" s="311"/>
      <c r="T442" s="311"/>
      <c r="U442" s="311"/>
      <c r="V442" s="311"/>
    </row>
    <row r="443" customFormat="false" ht="24" hidden="false" customHeight="true" outlineLevel="0" collapsed="false">
      <c r="B443" s="727"/>
      <c r="C443" s="826"/>
      <c r="D443" s="706"/>
      <c r="E443" s="784"/>
      <c r="F443" s="783"/>
      <c r="G443" s="784"/>
      <c r="H443" s="784"/>
      <c r="I443" s="827"/>
      <c r="J443" s="727"/>
      <c r="K443" s="790"/>
      <c r="L443" s="790"/>
      <c r="M443" s="669" t="s">
        <v>167</v>
      </c>
      <c r="N443" s="690"/>
      <c r="O443" s="679" t="n">
        <f aca="false">O447</f>
        <v>6535.737</v>
      </c>
      <c r="P443" s="679" t="n">
        <f aca="false">P447</f>
        <v>0</v>
      </c>
      <c r="Q443" s="680" t="n">
        <f aca="false">Q447</f>
        <v>4340.787</v>
      </c>
      <c r="R443" s="311"/>
      <c r="S443" s="311"/>
      <c r="T443" s="311"/>
      <c r="U443" s="311"/>
      <c r="V443" s="311"/>
    </row>
    <row r="444" customFormat="false" ht="22.5" hidden="false" customHeight="true" outlineLevel="0" collapsed="false">
      <c r="B444" s="727"/>
      <c r="C444" s="826"/>
      <c r="D444" s="706"/>
      <c r="E444" s="784"/>
      <c r="F444" s="783"/>
      <c r="G444" s="784"/>
      <c r="H444" s="784"/>
      <c r="I444" s="827"/>
      <c r="J444" s="727"/>
      <c r="K444" s="790"/>
      <c r="L444" s="790"/>
      <c r="M444" s="673" t="s">
        <v>174</v>
      </c>
      <c r="N444" s="678"/>
      <c r="O444" s="679" t="n">
        <f aca="false">O448</f>
        <v>2875.60772</v>
      </c>
      <c r="P444" s="679" t="n">
        <f aca="false">P448</f>
        <v>0</v>
      </c>
      <c r="Q444" s="680" t="n">
        <f aca="false">Q448</f>
        <v>0</v>
      </c>
      <c r="R444" s="311"/>
      <c r="S444" s="311"/>
      <c r="T444" s="311"/>
      <c r="U444" s="311"/>
      <c r="V444" s="311"/>
    </row>
    <row r="445" customFormat="false" ht="33.75" hidden="false" customHeight="true" outlineLevel="0" collapsed="false">
      <c r="B445" s="733" t="s">
        <v>101</v>
      </c>
      <c r="C445" s="804" t="s">
        <v>498</v>
      </c>
      <c r="D445" s="700" t="n">
        <v>27302165</v>
      </c>
      <c r="E445" s="805" t="s">
        <v>321</v>
      </c>
      <c r="F445" s="806" t="s">
        <v>502</v>
      </c>
      <c r="G445" s="806" t="s">
        <v>414</v>
      </c>
      <c r="H445" s="805" t="s">
        <v>74</v>
      </c>
      <c r="I445" s="808" t="n">
        <v>1</v>
      </c>
      <c r="J445" s="727" t="s">
        <v>276</v>
      </c>
      <c r="K445" s="808" t="s">
        <v>81</v>
      </c>
      <c r="L445" s="808" t="s">
        <v>81</v>
      </c>
      <c r="M445" s="648" t="s">
        <v>165</v>
      </c>
      <c r="N445" s="678"/>
      <c r="O445" s="679" t="n">
        <f aca="false">O446+O447+O448</f>
        <v>9411.34472</v>
      </c>
      <c r="P445" s="679" t="n">
        <f aca="false">P446+P447+P448</f>
        <v>0</v>
      </c>
      <c r="Q445" s="680" t="n">
        <f aca="false">Q446+Q447+Q448</f>
        <v>4340.787</v>
      </c>
      <c r="R445" s="311"/>
      <c r="S445" s="311"/>
      <c r="T445" s="311"/>
      <c r="U445" s="311"/>
      <c r="V445" s="311"/>
    </row>
    <row r="446" customFormat="false" ht="25.5" hidden="false" customHeight="true" outlineLevel="0" collapsed="false">
      <c r="B446" s="733"/>
      <c r="C446" s="804"/>
      <c r="D446" s="700"/>
      <c r="E446" s="805"/>
      <c r="F446" s="806"/>
      <c r="G446" s="806"/>
      <c r="H446" s="805"/>
      <c r="I446" s="808"/>
      <c r="J446" s="727"/>
      <c r="K446" s="808"/>
      <c r="L446" s="808"/>
      <c r="M446" s="649" t="s">
        <v>166</v>
      </c>
      <c r="N446" s="685"/>
      <c r="O446" s="679" t="n">
        <v>0</v>
      </c>
      <c r="P446" s="679" t="n">
        <v>0</v>
      </c>
      <c r="Q446" s="680" t="n">
        <v>0</v>
      </c>
      <c r="R446" s="311"/>
      <c r="S446" s="311"/>
      <c r="T446" s="311"/>
      <c r="U446" s="311"/>
      <c r="V446" s="311"/>
    </row>
    <row r="447" customFormat="false" ht="30" hidden="false" customHeight="true" outlineLevel="0" collapsed="false">
      <c r="B447" s="733"/>
      <c r="C447" s="804"/>
      <c r="D447" s="700"/>
      <c r="E447" s="805"/>
      <c r="F447" s="806"/>
      <c r="G447" s="806"/>
      <c r="H447" s="805"/>
      <c r="I447" s="808"/>
      <c r="J447" s="727"/>
      <c r="K447" s="808"/>
      <c r="L447" s="808"/>
      <c r="M447" s="669" t="s">
        <v>167</v>
      </c>
      <c r="N447" s="690"/>
      <c r="O447" s="679" t="n">
        <v>6535.737</v>
      </c>
      <c r="P447" s="679" t="n">
        <v>0</v>
      </c>
      <c r="Q447" s="680" t="n">
        <v>4340.787</v>
      </c>
      <c r="R447" s="311"/>
      <c r="S447" s="311"/>
      <c r="T447" s="311"/>
      <c r="U447" s="311"/>
      <c r="V447" s="311"/>
    </row>
    <row r="448" customFormat="false" ht="28.5" hidden="false" customHeight="true" outlineLevel="0" collapsed="false">
      <c r="B448" s="733"/>
      <c r="C448" s="804"/>
      <c r="D448" s="700"/>
      <c r="E448" s="805"/>
      <c r="F448" s="806"/>
      <c r="G448" s="806"/>
      <c r="H448" s="805"/>
      <c r="I448" s="808"/>
      <c r="J448" s="727"/>
      <c r="K448" s="808"/>
      <c r="L448" s="808"/>
      <c r="M448" s="670" t="s">
        <v>174</v>
      </c>
      <c r="N448" s="685"/>
      <c r="O448" s="691" t="n">
        <v>2875.60772</v>
      </c>
      <c r="P448" s="691" t="n">
        <v>0</v>
      </c>
      <c r="Q448" s="692" t="n">
        <v>0</v>
      </c>
      <c r="R448" s="311"/>
      <c r="S448" s="311"/>
      <c r="T448" s="311"/>
      <c r="U448" s="311"/>
      <c r="V448" s="311"/>
    </row>
    <row r="449" customFormat="false" ht="21.75" hidden="false" customHeight="true" outlineLevel="0" collapsed="false">
      <c r="B449" s="811" t="s">
        <v>101</v>
      </c>
      <c r="C449" s="812" t="s">
        <v>503</v>
      </c>
      <c r="D449" s="805" t="s">
        <v>56</v>
      </c>
      <c r="E449" s="788" t="s">
        <v>56</v>
      </c>
      <c r="F449" s="787" t="s">
        <v>504</v>
      </c>
      <c r="G449" s="787" t="s">
        <v>505</v>
      </c>
      <c r="H449" s="788" t="s">
        <v>74</v>
      </c>
      <c r="I449" s="789" t="n">
        <v>1</v>
      </c>
      <c r="J449" s="811" t="s">
        <v>277</v>
      </c>
      <c r="K449" s="789" t="s">
        <v>81</v>
      </c>
      <c r="L449" s="789" t="n">
        <v>1</v>
      </c>
      <c r="M449" s="648" t="s">
        <v>165</v>
      </c>
      <c r="N449" s="678"/>
      <c r="O449" s="679" t="n">
        <f aca="false">O453</f>
        <v>4665.66</v>
      </c>
      <c r="P449" s="679" t="n">
        <f aca="false">P453</f>
        <v>2609.4</v>
      </c>
      <c r="Q449" s="680" t="n">
        <f aca="false">Q453</f>
        <v>0</v>
      </c>
      <c r="R449" s="311"/>
      <c r="S449" s="311"/>
      <c r="T449" s="311"/>
      <c r="U449" s="311"/>
      <c r="V449" s="311"/>
    </row>
    <row r="450" customFormat="false" ht="22.5" hidden="false" customHeight="true" outlineLevel="0" collapsed="false">
      <c r="B450" s="811"/>
      <c r="C450" s="812"/>
      <c r="D450" s="700"/>
      <c r="E450" s="788"/>
      <c r="F450" s="787"/>
      <c r="G450" s="787"/>
      <c r="H450" s="788"/>
      <c r="I450" s="789"/>
      <c r="J450" s="811"/>
      <c r="K450" s="789"/>
      <c r="L450" s="789"/>
      <c r="M450" s="649" t="s">
        <v>166</v>
      </c>
      <c r="N450" s="685"/>
      <c r="O450" s="679" t="n">
        <f aca="false">O454</f>
        <v>0</v>
      </c>
      <c r="P450" s="679" t="n">
        <f aca="false">P454</f>
        <v>0</v>
      </c>
      <c r="Q450" s="680" t="n">
        <f aca="false">Q454</f>
        <v>0</v>
      </c>
      <c r="R450" s="311"/>
      <c r="S450" s="311"/>
      <c r="T450" s="311"/>
      <c r="U450" s="311"/>
      <c r="V450" s="311"/>
    </row>
    <row r="451" customFormat="false" ht="23.25" hidden="false" customHeight="true" outlineLevel="0" collapsed="false">
      <c r="B451" s="811"/>
      <c r="C451" s="812"/>
      <c r="D451" s="700"/>
      <c r="E451" s="788"/>
      <c r="F451" s="787"/>
      <c r="G451" s="787"/>
      <c r="H451" s="788"/>
      <c r="I451" s="789"/>
      <c r="J451" s="811"/>
      <c r="K451" s="789"/>
      <c r="L451" s="789"/>
      <c r="M451" s="669" t="s">
        <v>167</v>
      </c>
      <c r="N451" s="690"/>
      <c r="O451" s="679" t="n">
        <f aca="false">O455</f>
        <v>4665.66</v>
      </c>
      <c r="P451" s="679" t="n">
        <f aca="false">P455</f>
        <v>2609.4</v>
      </c>
      <c r="Q451" s="680" t="n">
        <f aca="false">Q455</f>
        <v>0</v>
      </c>
      <c r="R451" s="311"/>
      <c r="S451" s="311"/>
      <c r="T451" s="311"/>
      <c r="U451" s="311"/>
      <c r="V451" s="311"/>
    </row>
    <row r="452" customFormat="false" ht="22.5" hidden="false" customHeight="true" outlineLevel="0" collapsed="false">
      <c r="B452" s="811"/>
      <c r="C452" s="812"/>
      <c r="D452" s="716"/>
      <c r="E452" s="788"/>
      <c r="F452" s="787"/>
      <c r="G452" s="787"/>
      <c r="H452" s="788"/>
      <c r="I452" s="789"/>
      <c r="J452" s="811"/>
      <c r="K452" s="789"/>
      <c r="L452" s="789"/>
      <c r="M452" s="673" t="s">
        <v>174</v>
      </c>
      <c r="N452" s="678"/>
      <c r="O452" s="679" t="n">
        <f aca="false">O456</f>
        <v>0</v>
      </c>
      <c r="P452" s="679" t="n">
        <f aca="false">P456</f>
        <v>0</v>
      </c>
      <c r="Q452" s="680" t="n">
        <f aca="false">Q456</f>
        <v>0</v>
      </c>
      <c r="R452" s="311"/>
      <c r="S452" s="311"/>
      <c r="T452" s="311"/>
      <c r="U452" s="311"/>
      <c r="V452" s="311"/>
    </row>
    <row r="453" customFormat="false" ht="36" hidden="false" customHeight="true" outlineLevel="0" collapsed="false">
      <c r="B453" s="670" t="s">
        <v>101</v>
      </c>
      <c r="C453" s="656" t="s">
        <v>503</v>
      </c>
      <c r="D453" s="696" t="n">
        <v>27302142</v>
      </c>
      <c r="E453" s="649" t="s">
        <v>221</v>
      </c>
      <c r="F453" s="699" t="s">
        <v>507</v>
      </c>
      <c r="G453" s="699" t="s">
        <v>505</v>
      </c>
      <c r="H453" s="649" t="s">
        <v>74</v>
      </c>
      <c r="I453" s="790" t="n">
        <v>1</v>
      </c>
      <c r="J453" s="670" t="s">
        <v>834</v>
      </c>
      <c r="K453" s="790" t="s">
        <v>81</v>
      </c>
      <c r="L453" s="790" t="n">
        <v>1</v>
      </c>
      <c r="M453" s="648" t="s">
        <v>165</v>
      </c>
      <c r="N453" s="678"/>
      <c r="O453" s="679" t="n">
        <f aca="false">O454+O455+O456</f>
        <v>4665.66</v>
      </c>
      <c r="P453" s="679" t="n">
        <f aca="false">P454+P455+P456</f>
        <v>2609.4</v>
      </c>
      <c r="Q453" s="680" t="n">
        <f aca="false">Q454+Q455+Q456</f>
        <v>0</v>
      </c>
      <c r="R453" s="311"/>
      <c r="S453" s="311"/>
      <c r="T453" s="311"/>
      <c r="U453" s="311"/>
      <c r="V453" s="311"/>
    </row>
    <row r="454" customFormat="false" ht="16.5" hidden="false" customHeight="false" outlineLevel="0" collapsed="false">
      <c r="B454" s="670"/>
      <c r="C454" s="656"/>
      <c r="D454" s="700"/>
      <c r="E454" s="649"/>
      <c r="F454" s="699"/>
      <c r="G454" s="699"/>
      <c r="H454" s="649"/>
      <c r="I454" s="790"/>
      <c r="J454" s="670"/>
      <c r="K454" s="790"/>
      <c r="L454" s="790"/>
      <c r="M454" s="649" t="s">
        <v>166</v>
      </c>
      <c r="N454" s="685"/>
      <c r="O454" s="679" t="n">
        <v>0</v>
      </c>
      <c r="P454" s="679" t="n">
        <v>0</v>
      </c>
      <c r="Q454" s="680" t="n">
        <v>0</v>
      </c>
      <c r="R454" s="311"/>
      <c r="S454" s="311"/>
      <c r="T454" s="311"/>
      <c r="U454" s="311"/>
      <c r="V454" s="311"/>
    </row>
    <row r="455" customFormat="false" ht="16.5" hidden="false" customHeight="false" outlineLevel="0" collapsed="false">
      <c r="B455" s="670"/>
      <c r="C455" s="656"/>
      <c r="D455" s="700"/>
      <c r="E455" s="649"/>
      <c r="F455" s="699"/>
      <c r="G455" s="699"/>
      <c r="H455" s="649"/>
      <c r="I455" s="790"/>
      <c r="J455" s="670"/>
      <c r="K455" s="790"/>
      <c r="L455" s="790"/>
      <c r="M455" s="669" t="s">
        <v>167</v>
      </c>
      <c r="N455" s="690"/>
      <c r="O455" s="679" t="n">
        <v>4665.66</v>
      </c>
      <c r="P455" s="679" t="n">
        <v>2609.4</v>
      </c>
      <c r="Q455" s="680" t="n">
        <v>0</v>
      </c>
      <c r="R455" s="311" t="n">
        <v>2768.32</v>
      </c>
      <c r="S455" s="311"/>
      <c r="T455" s="311"/>
      <c r="U455" s="311"/>
      <c r="V455" s="311"/>
    </row>
    <row r="456" customFormat="false" ht="16.5" hidden="false" customHeight="false" outlineLevel="0" collapsed="false">
      <c r="B456" s="670"/>
      <c r="C456" s="656"/>
      <c r="D456" s="704"/>
      <c r="E456" s="649"/>
      <c r="F456" s="699"/>
      <c r="G456" s="699"/>
      <c r="H456" s="649"/>
      <c r="I456" s="790"/>
      <c r="J456" s="670"/>
      <c r="K456" s="790"/>
      <c r="L456" s="790"/>
      <c r="M456" s="670" t="s">
        <v>174</v>
      </c>
      <c r="N456" s="685"/>
      <c r="O456" s="691" t="n">
        <v>0</v>
      </c>
      <c r="P456" s="691" t="n">
        <v>0</v>
      </c>
      <c r="Q456" s="692" t="n">
        <v>0</v>
      </c>
      <c r="R456" s="311"/>
      <c r="S456" s="311"/>
      <c r="T456" s="311"/>
      <c r="U456" s="311"/>
      <c r="V456" s="311"/>
    </row>
    <row r="457" customFormat="false" ht="27" hidden="false" customHeight="true" outlineLevel="0" collapsed="false">
      <c r="B457" s="670" t="s">
        <v>101</v>
      </c>
      <c r="C457" s="649" t="s">
        <v>340</v>
      </c>
      <c r="D457" s="696" t="s">
        <v>56</v>
      </c>
      <c r="E457" s="649" t="s">
        <v>56</v>
      </c>
      <c r="F457" s="699" t="s">
        <v>208</v>
      </c>
      <c r="G457" s="649" t="s">
        <v>56</v>
      </c>
      <c r="H457" s="649" t="s">
        <v>56</v>
      </c>
      <c r="I457" s="790" t="s">
        <v>56</v>
      </c>
      <c r="J457" s="670" t="s">
        <v>276</v>
      </c>
      <c r="K457" s="649" t="s">
        <v>56</v>
      </c>
      <c r="L457" s="790" t="s">
        <v>56</v>
      </c>
      <c r="M457" s="648" t="s">
        <v>165</v>
      </c>
      <c r="N457" s="678"/>
      <c r="O457" s="679" t="n">
        <f aca="false">O458+O459</f>
        <v>37333.944</v>
      </c>
      <c r="P457" s="679" t="n">
        <f aca="false">P461+P465+P469+P473+P477+P481+P489+P493+P497+P501+P509+P513+P517+P521+P525+P529+P533+P537+P541+P545+P549</f>
        <v>10212</v>
      </c>
      <c r="Q457" s="680" t="n">
        <f aca="false">Q461+Q465+Q469+Q473+Q477+Q481+Q489+Q493+Q497+Q501+Q509+Q513+Q517+Q521+Q525+Q529+Q533+Q537+Q541+Q545+Q549</f>
        <v>3450</v>
      </c>
      <c r="R457" s="311" t="n">
        <v>37333.94</v>
      </c>
      <c r="S457" s="311"/>
      <c r="T457" s="311"/>
      <c r="U457" s="311"/>
      <c r="V457" s="311"/>
    </row>
    <row r="458" customFormat="false" ht="19.5" hidden="false" customHeight="true" outlineLevel="0" collapsed="false">
      <c r="B458" s="670"/>
      <c r="C458" s="649"/>
      <c r="D458" s="700"/>
      <c r="E458" s="649"/>
      <c r="F458" s="699"/>
      <c r="G458" s="649"/>
      <c r="H458" s="649"/>
      <c r="I458" s="790"/>
      <c r="J458" s="670"/>
      <c r="K458" s="649"/>
      <c r="L458" s="790"/>
      <c r="M458" s="649" t="s">
        <v>166</v>
      </c>
      <c r="N458" s="685"/>
      <c r="O458" s="679" t="n">
        <f aca="false">O462+O466+O470+O474+O478+O482+O490+O494+O498+O502+O510+O514+O518+O522+O526+O530+O534+O538+O542+O546+O550+O486</f>
        <v>21234.28</v>
      </c>
      <c r="P458" s="679" t="n">
        <f aca="false">P462+P466+P470+P474+P478+P482+P490+P494+P498+P502+P510+P514+P518+P522+P526+P530+P534+P538+P542+P546+P550</f>
        <v>0</v>
      </c>
      <c r="Q458" s="680" t="n">
        <f aca="false">Q462+Q466+Q470+Q474+Q478+Q482+Q490+Q494+Q498+Q502+Q510+Q514+Q518+Q522+Q526+Q530+Q534+Q538+Q542+Q546+Q550</f>
        <v>0</v>
      </c>
      <c r="R458" s="856" t="n">
        <f aca="false">R457-O457</f>
        <v>-0.00399999999353895</v>
      </c>
      <c r="S458" s="311"/>
      <c r="T458" s="311"/>
      <c r="U458" s="311"/>
      <c r="V458" s="311"/>
    </row>
    <row r="459" customFormat="false" ht="19.5" hidden="false" customHeight="true" outlineLevel="0" collapsed="false">
      <c r="B459" s="670"/>
      <c r="C459" s="649"/>
      <c r="D459" s="700"/>
      <c r="E459" s="649"/>
      <c r="F459" s="699"/>
      <c r="G459" s="649"/>
      <c r="H459" s="649"/>
      <c r="I459" s="790"/>
      <c r="J459" s="670"/>
      <c r="K459" s="649"/>
      <c r="L459" s="790"/>
      <c r="M459" s="669" t="s">
        <v>167</v>
      </c>
      <c r="N459" s="690"/>
      <c r="O459" s="679" t="n">
        <f aca="false">O463+O467+O471+O475+O479+O483+O491+O495+O499+O503+O511+O515+O519+O523+O527+O531+O535+O539+O543+O547+O551+O487+O507</f>
        <v>16099.664</v>
      </c>
      <c r="P459" s="679" t="n">
        <f aca="false">P463+P467+P471+P475+P479+P483+P491+P495+P499+P503+P511+P515+P519+P523+P527+P531+P535+P539+P543+P547+P551</f>
        <v>10212</v>
      </c>
      <c r="Q459" s="680" t="n">
        <f aca="false">Q463+Q467+Q471+Q475+Q479+Q483+Q491+Q495+Q499+Q503+Q511+Q515+Q519+Q523+Q527+Q531+Q535+Q539+Q543+Q547+Q551</f>
        <v>3450</v>
      </c>
      <c r="R459" s="311" t="n">
        <v>16099.66</v>
      </c>
      <c r="S459" s="311"/>
      <c r="T459" s="311"/>
      <c r="U459" s="311"/>
      <c r="V459" s="311"/>
    </row>
    <row r="460" customFormat="false" ht="18" hidden="false" customHeight="true" outlineLevel="0" collapsed="false">
      <c r="B460" s="670"/>
      <c r="C460" s="649"/>
      <c r="D460" s="704"/>
      <c r="E460" s="649"/>
      <c r="F460" s="699"/>
      <c r="G460" s="649"/>
      <c r="H460" s="649"/>
      <c r="I460" s="790"/>
      <c r="J460" s="670"/>
      <c r="K460" s="649"/>
      <c r="L460" s="790"/>
      <c r="M460" s="670" t="s">
        <v>174</v>
      </c>
      <c r="N460" s="685"/>
      <c r="O460" s="691" t="n">
        <f aca="false">O464+O468+O472+O476+O480+O484+O492+O496+O500+O504+O512+O516+O520+O524+O528+O532+O536+O540+O544+O548+O552</f>
        <v>4149.09463</v>
      </c>
      <c r="P460" s="691" t="n">
        <f aca="false">P464+P468+P472+P476+P480+P484+P492+P496+P500+P504+P512+P516+P520+P524+P528+P532+P536+P540+P544+P548+P552</f>
        <v>0</v>
      </c>
      <c r="Q460" s="692" t="n">
        <f aca="false">Q464+Q468+Q472+Q476+Q480+Q484+Q492+Q496+Q500+Q504+Q512+Q516+Q520+Q524+Q528+Q532+Q536+Q540+Q544+Q548+Q552</f>
        <v>0</v>
      </c>
      <c r="R460" s="856" t="n">
        <f aca="false">R459-O459</f>
        <v>-0.00399999999899592</v>
      </c>
      <c r="S460" s="856"/>
      <c r="T460" s="856"/>
      <c r="U460" s="311"/>
      <c r="V460" s="311"/>
    </row>
    <row r="461" customFormat="false" ht="24" hidden="false" customHeight="true" outlineLevel="0" collapsed="false">
      <c r="B461" s="688" t="s">
        <v>101</v>
      </c>
      <c r="C461" s="713" t="s">
        <v>340</v>
      </c>
      <c r="D461" s="706" t="s">
        <v>487</v>
      </c>
      <c r="E461" s="669" t="s">
        <v>488</v>
      </c>
      <c r="F461" s="714" t="s">
        <v>508</v>
      </c>
      <c r="G461" s="714" t="s">
        <v>509</v>
      </c>
      <c r="H461" s="669" t="s">
        <v>74</v>
      </c>
      <c r="I461" s="817" t="n">
        <v>1</v>
      </c>
      <c r="J461" s="688" t="s">
        <v>276</v>
      </c>
      <c r="K461" s="817" t="s">
        <v>81</v>
      </c>
      <c r="L461" s="817" t="s">
        <v>81</v>
      </c>
      <c r="M461" s="669" t="s">
        <v>165</v>
      </c>
      <c r="N461" s="690"/>
      <c r="O461" s="711" t="n">
        <f aca="false">O462+O463</f>
        <v>0</v>
      </c>
      <c r="P461" s="711" t="n">
        <f aca="false">P462+P463</f>
        <v>0</v>
      </c>
      <c r="Q461" s="712" t="n">
        <f aca="false">Q462+Q463</f>
        <v>0</v>
      </c>
      <c r="R461" s="311"/>
      <c r="S461" s="311"/>
      <c r="T461" s="311"/>
      <c r="U461" s="311"/>
      <c r="V461" s="311"/>
    </row>
    <row r="462" customFormat="false" ht="20.25" hidden="false" customHeight="true" outlineLevel="0" collapsed="false">
      <c r="B462" s="688"/>
      <c r="C462" s="713"/>
      <c r="D462" s="700"/>
      <c r="E462" s="669"/>
      <c r="F462" s="714"/>
      <c r="G462" s="714"/>
      <c r="H462" s="669"/>
      <c r="I462" s="817"/>
      <c r="J462" s="688"/>
      <c r="K462" s="817"/>
      <c r="L462" s="817"/>
      <c r="M462" s="649" t="s">
        <v>166</v>
      </c>
      <c r="N462" s="685"/>
      <c r="O462" s="679" t="n">
        <v>0</v>
      </c>
      <c r="P462" s="679" t="n">
        <v>0</v>
      </c>
      <c r="Q462" s="680" t="n">
        <v>0</v>
      </c>
      <c r="R462" s="311"/>
      <c r="S462" s="311"/>
      <c r="T462" s="311"/>
      <c r="U462" s="311"/>
      <c r="V462" s="311"/>
    </row>
    <row r="463" customFormat="false" ht="24" hidden="false" customHeight="true" outlineLevel="0" collapsed="false">
      <c r="B463" s="688"/>
      <c r="C463" s="713"/>
      <c r="D463" s="700"/>
      <c r="E463" s="669"/>
      <c r="F463" s="714"/>
      <c r="G463" s="714"/>
      <c r="H463" s="669"/>
      <c r="I463" s="817"/>
      <c r="J463" s="688"/>
      <c r="K463" s="817"/>
      <c r="L463" s="817"/>
      <c r="M463" s="669" t="s">
        <v>167</v>
      </c>
      <c r="N463" s="690"/>
      <c r="O463" s="679" t="n">
        <v>0</v>
      </c>
      <c r="P463" s="679" t="n">
        <v>0</v>
      </c>
      <c r="Q463" s="680" t="n">
        <v>0</v>
      </c>
      <c r="R463" s="311"/>
      <c r="S463" s="311"/>
      <c r="T463" s="311"/>
      <c r="U463" s="311"/>
      <c r="V463" s="311"/>
    </row>
    <row r="464" customFormat="false" ht="18" hidden="false" customHeight="true" outlineLevel="0" collapsed="false">
      <c r="B464" s="688"/>
      <c r="C464" s="713"/>
      <c r="D464" s="716"/>
      <c r="E464" s="669"/>
      <c r="F464" s="714"/>
      <c r="G464" s="714"/>
      <c r="H464" s="669"/>
      <c r="I464" s="817"/>
      <c r="J464" s="688"/>
      <c r="K464" s="817"/>
      <c r="L464" s="817"/>
      <c r="M464" s="673" t="s">
        <v>174</v>
      </c>
      <c r="N464" s="678"/>
      <c r="O464" s="679" t="n">
        <v>34.468</v>
      </c>
      <c r="P464" s="679" t="n">
        <v>0</v>
      </c>
      <c r="Q464" s="680" t="n">
        <v>0</v>
      </c>
      <c r="R464" s="311"/>
      <c r="S464" s="311"/>
      <c r="T464" s="311"/>
      <c r="U464" s="311"/>
      <c r="V464" s="311"/>
    </row>
    <row r="465" customFormat="false" ht="24" hidden="false" customHeight="true" outlineLevel="0" collapsed="false">
      <c r="B465" s="670" t="s">
        <v>101</v>
      </c>
      <c r="C465" s="656" t="s">
        <v>340</v>
      </c>
      <c r="D465" s="696" t="n">
        <v>27302143</v>
      </c>
      <c r="E465" s="649" t="s">
        <v>512</v>
      </c>
      <c r="F465" s="699" t="s">
        <v>835</v>
      </c>
      <c r="G465" s="699" t="s">
        <v>836</v>
      </c>
      <c r="H465" s="649" t="s">
        <v>74</v>
      </c>
      <c r="I465" s="790" t="n">
        <v>1</v>
      </c>
      <c r="J465" s="670" t="s">
        <v>276</v>
      </c>
      <c r="K465" s="790" t="s">
        <v>81</v>
      </c>
      <c r="L465" s="790" t="s">
        <v>81</v>
      </c>
      <c r="M465" s="648" t="s">
        <v>165</v>
      </c>
      <c r="N465" s="678"/>
      <c r="O465" s="679" t="n">
        <f aca="false">O466+O467+O468</f>
        <v>400</v>
      </c>
      <c r="P465" s="679" t="n">
        <f aca="false">P466+P467+P468</f>
        <v>0</v>
      </c>
      <c r="Q465" s="680" t="n">
        <f aca="false">Q466+Q467+Q468</f>
        <v>0</v>
      </c>
      <c r="R465" s="311"/>
      <c r="S465" s="311"/>
      <c r="T465" s="311"/>
      <c r="U465" s="311"/>
      <c r="V465" s="311"/>
    </row>
    <row r="466" customFormat="false" ht="21" hidden="false" customHeight="true" outlineLevel="0" collapsed="false">
      <c r="B466" s="670"/>
      <c r="C466" s="656"/>
      <c r="D466" s="700"/>
      <c r="E466" s="649"/>
      <c r="F466" s="699"/>
      <c r="G466" s="699"/>
      <c r="H466" s="649"/>
      <c r="I466" s="790"/>
      <c r="J466" s="670"/>
      <c r="K466" s="790"/>
      <c r="L466" s="790"/>
      <c r="M466" s="649" t="s">
        <v>166</v>
      </c>
      <c r="N466" s="685"/>
      <c r="O466" s="679" t="n">
        <v>0</v>
      </c>
      <c r="P466" s="679" t="n">
        <v>0</v>
      </c>
      <c r="Q466" s="680" t="n">
        <v>0</v>
      </c>
      <c r="R466" s="311"/>
      <c r="S466" s="311"/>
      <c r="T466" s="311"/>
      <c r="U466" s="311"/>
      <c r="V466" s="311"/>
    </row>
    <row r="467" customFormat="false" ht="21" hidden="false" customHeight="true" outlineLevel="0" collapsed="false">
      <c r="B467" s="670"/>
      <c r="C467" s="656"/>
      <c r="D467" s="700"/>
      <c r="E467" s="649"/>
      <c r="F467" s="699"/>
      <c r="G467" s="699"/>
      <c r="H467" s="649"/>
      <c r="I467" s="790"/>
      <c r="J467" s="670"/>
      <c r="K467" s="790"/>
      <c r="L467" s="790"/>
      <c r="M467" s="669" t="s">
        <v>167</v>
      </c>
      <c r="N467" s="690"/>
      <c r="O467" s="679" t="n">
        <f aca="false">600-200</f>
        <v>400</v>
      </c>
      <c r="P467" s="679" t="n">
        <v>0</v>
      </c>
      <c r="Q467" s="680" t="n">
        <v>0</v>
      </c>
      <c r="R467" s="311"/>
      <c r="S467" s="311"/>
      <c r="T467" s="311"/>
      <c r="U467" s="311"/>
      <c r="V467" s="311"/>
    </row>
    <row r="468" customFormat="false" ht="23.25" hidden="false" customHeight="true" outlineLevel="0" collapsed="false">
      <c r="B468" s="670"/>
      <c r="C468" s="656"/>
      <c r="D468" s="704"/>
      <c r="E468" s="649"/>
      <c r="F468" s="699"/>
      <c r="G468" s="699"/>
      <c r="H468" s="649"/>
      <c r="I468" s="790"/>
      <c r="J468" s="670"/>
      <c r="K468" s="790"/>
      <c r="L468" s="790"/>
      <c r="M468" s="670" t="s">
        <v>174</v>
      </c>
      <c r="N468" s="685"/>
      <c r="O468" s="691" t="n">
        <v>0</v>
      </c>
      <c r="P468" s="691" t="n">
        <v>0</v>
      </c>
      <c r="Q468" s="692" t="n">
        <v>0</v>
      </c>
      <c r="R468" s="311"/>
      <c r="S468" s="311"/>
      <c r="T468" s="311"/>
      <c r="U468" s="311"/>
      <c r="V468" s="311"/>
    </row>
    <row r="469" customFormat="false" ht="26.25" hidden="false" customHeight="true" outlineLevel="0" collapsed="false">
      <c r="B469" s="688" t="s">
        <v>101</v>
      </c>
      <c r="C469" s="713" t="s">
        <v>340</v>
      </c>
      <c r="D469" s="706" t="s">
        <v>492</v>
      </c>
      <c r="E469" s="669" t="s">
        <v>515</v>
      </c>
      <c r="F469" s="714" t="s">
        <v>516</v>
      </c>
      <c r="G469" s="714" t="s">
        <v>517</v>
      </c>
      <c r="H469" s="669" t="s">
        <v>74</v>
      </c>
      <c r="I469" s="817" t="n">
        <v>1</v>
      </c>
      <c r="J469" s="688" t="s">
        <v>276</v>
      </c>
      <c r="K469" s="817" t="s">
        <v>81</v>
      </c>
      <c r="L469" s="817" t="s">
        <v>81</v>
      </c>
      <c r="M469" s="669" t="s">
        <v>165</v>
      </c>
      <c r="N469" s="690"/>
      <c r="O469" s="711" t="n">
        <f aca="false">O470+O471</f>
        <v>0</v>
      </c>
      <c r="P469" s="711" t="n">
        <f aca="false">P470+P471</f>
        <v>0</v>
      </c>
      <c r="Q469" s="712" t="n">
        <f aca="false">Q470+Q471</f>
        <v>0</v>
      </c>
      <c r="R469" s="311"/>
      <c r="S469" s="311"/>
      <c r="T469" s="311"/>
      <c r="U469" s="311"/>
      <c r="V469" s="311"/>
    </row>
    <row r="470" customFormat="false" ht="24" hidden="false" customHeight="true" outlineLevel="0" collapsed="false">
      <c r="B470" s="688"/>
      <c r="C470" s="713"/>
      <c r="D470" s="700"/>
      <c r="E470" s="669"/>
      <c r="F470" s="714"/>
      <c r="G470" s="714"/>
      <c r="H470" s="669"/>
      <c r="I470" s="817"/>
      <c r="J470" s="688"/>
      <c r="K470" s="817"/>
      <c r="L470" s="817"/>
      <c r="M470" s="649" t="s">
        <v>166</v>
      </c>
      <c r="N470" s="685"/>
      <c r="O470" s="691" t="n">
        <v>0</v>
      </c>
      <c r="P470" s="691" t="n">
        <v>0</v>
      </c>
      <c r="Q470" s="692" t="n">
        <v>0</v>
      </c>
      <c r="R470" s="311"/>
      <c r="S470" s="311"/>
      <c r="T470" s="311"/>
      <c r="U470" s="311"/>
      <c r="V470" s="311"/>
    </row>
    <row r="471" customFormat="false" ht="24.75" hidden="false" customHeight="true" outlineLevel="0" collapsed="false">
      <c r="B471" s="688"/>
      <c r="C471" s="713"/>
      <c r="D471" s="700"/>
      <c r="E471" s="669"/>
      <c r="F471" s="714"/>
      <c r="G471" s="714"/>
      <c r="H471" s="669"/>
      <c r="I471" s="817"/>
      <c r="J471" s="688"/>
      <c r="K471" s="817"/>
      <c r="L471" s="817"/>
      <c r="M471" s="669" t="s">
        <v>167</v>
      </c>
      <c r="N471" s="690"/>
      <c r="O471" s="679" t="n">
        <v>0</v>
      </c>
      <c r="P471" s="679" t="n">
        <v>0</v>
      </c>
      <c r="Q471" s="680" t="n">
        <v>0</v>
      </c>
      <c r="R471" s="311"/>
      <c r="S471" s="311"/>
      <c r="T471" s="311"/>
      <c r="U471" s="311"/>
      <c r="V471" s="311"/>
    </row>
    <row r="472" customFormat="false" ht="23.25" hidden="false" customHeight="true" outlineLevel="0" collapsed="false">
      <c r="B472" s="688"/>
      <c r="C472" s="713"/>
      <c r="D472" s="716"/>
      <c r="E472" s="669"/>
      <c r="F472" s="714"/>
      <c r="G472" s="714"/>
      <c r="H472" s="669"/>
      <c r="I472" s="817"/>
      <c r="J472" s="688"/>
      <c r="K472" s="817"/>
      <c r="L472" s="817"/>
      <c r="M472" s="673" t="s">
        <v>174</v>
      </c>
      <c r="N472" s="678"/>
      <c r="O472" s="679" t="n">
        <v>1533.58563</v>
      </c>
      <c r="P472" s="679" t="n">
        <v>0</v>
      </c>
      <c r="Q472" s="680" t="n">
        <v>0</v>
      </c>
      <c r="R472" s="311"/>
      <c r="S472" s="311"/>
      <c r="T472" s="311"/>
      <c r="U472" s="311"/>
      <c r="V472" s="311"/>
    </row>
    <row r="473" customFormat="false" ht="23.25" hidden="false" customHeight="true" outlineLevel="0" collapsed="false">
      <c r="B473" s="670" t="s">
        <v>101</v>
      </c>
      <c r="C473" s="656" t="s">
        <v>340</v>
      </c>
      <c r="D473" s="696" t="s">
        <v>492</v>
      </c>
      <c r="E473" s="649" t="s">
        <v>515</v>
      </c>
      <c r="F473" s="699" t="s">
        <v>837</v>
      </c>
      <c r="G473" s="699" t="s">
        <v>430</v>
      </c>
      <c r="H473" s="649" t="s">
        <v>74</v>
      </c>
      <c r="I473" s="790" t="n">
        <v>1</v>
      </c>
      <c r="J473" s="670" t="s">
        <v>276</v>
      </c>
      <c r="K473" s="790" t="s">
        <v>81</v>
      </c>
      <c r="L473" s="790" t="s">
        <v>81</v>
      </c>
      <c r="M473" s="648" t="s">
        <v>165</v>
      </c>
      <c r="N473" s="678"/>
      <c r="O473" s="679" t="n">
        <f aca="false">O474+O475</f>
        <v>0</v>
      </c>
      <c r="P473" s="679" t="n">
        <f aca="false">P474+P475</f>
        <v>0</v>
      </c>
      <c r="Q473" s="680" t="n">
        <f aca="false">Q474+Q475</f>
        <v>0</v>
      </c>
      <c r="R473" s="311"/>
      <c r="S473" s="311"/>
      <c r="T473" s="311"/>
      <c r="U473" s="311"/>
      <c r="V473" s="311"/>
    </row>
    <row r="474" customFormat="false" ht="23.25" hidden="false" customHeight="true" outlineLevel="0" collapsed="false">
      <c r="B474" s="670"/>
      <c r="C474" s="656"/>
      <c r="D474" s="700"/>
      <c r="E474" s="649"/>
      <c r="F474" s="699"/>
      <c r="G474" s="699"/>
      <c r="H474" s="649"/>
      <c r="I474" s="790"/>
      <c r="J474" s="670"/>
      <c r="K474" s="790"/>
      <c r="L474" s="790"/>
      <c r="M474" s="649" t="s">
        <v>166</v>
      </c>
      <c r="N474" s="685"/>
      <c r="O474" s="691" t="n">
        <v>0</v>
      </c>
      <c r="P474" s="691" t="n">
        <v>0</v>
      </c>
      <c r="Q474" s="692" t="n">
        <v>0</v>
      </c>
      <c r="R474" s="311"/>
      <c r="S474" s="311"/>
      <c r="T474" s="311"/>
      <c r="U474" s="311"/>
      <c r="V474" s="311"/>
    </row>
    <row r="475" customFormat="false" ht="23.25" hidden="false" customHeight="true" outlineLevel="0" collapsed="false">
      <c r="B475" s="670"/>
      <c r="C475" s="656"/>
      <c r="D475" s="700"/>
      <c r="E475" s="649"/>
      <c r="F475" s="699"/>
      <c r="G475" s="699"/>
      <c r="H475" s="649"/>
      <c r="I475" s="790"/>
      <c r="J475" s="670"/>
      <c r="K475" s="790"/>
      <c r="L475" s="790"/>
      <c r="M475" s="669" t="s">
        <v>167</v>
      </c>
      <c r="N475" s="690"/>
      <c r="O475" s="679" t="n">
        <v>0</v>
      </c>
      <c r="P475" s="679" t="n">
        <v>0</v>
      </c>
      <c r="Q475" s="680" t="n">
        <v>0</v>
      </c>
      <c r="R475" s="311"/>
      <c r="S475" s="311"/>
      <c r="T475" s="311"/>
      <c r="U475" s="311"/>
      <c r="V475" s="311"/>
    </row>
    <row r="476" customFormat="false" ht="23.25" hidden="false" customHeight="true" outlineLevel="0" collapsed="false">
      <c r="B476" s="670"/>
      <c r="C476" s="656"/>
      <c r="D476" s="704"/>
      <c r="E476" s="649"/>
      <c r="F476" s="699"/>
      <c r="G476" s="699"/>
      <c r="H476" s="649"/>
      <c r="I476" s="790"/>
      <c r="J476" s="670"/>
      <c r="K476" s="790"/>
      <c r="L476" s="790"/>
      <c r="M476" s="670" t="s">
        <v>174</v>
      </c>
      <c r="N476" s="685"/>
      <c r="O476" s="691" t="n">
        <v>999.751</v>
      </c>
      <c r="P476" s="691" t="n">
        <v>0</v>
      </c>
      <c r="Q476" s="692" t="n">
        <v>0</v>
      </c>
      <c r="R476" s="311"/>
      <c r="S476" s="311"/>
      <c r="T476" s="311"/>
      <c r="U476" s="311"/>
      <c r="V476" s="311"/>
    </row>
    <row r="477" customFormat="false" ht="19.5" hidden="false" customHeight="true" outlineLevel="0" collapsed="false">
      <c r="B477" s="688" t="s">
        <v>101</v>
      </c>
      <c r="C477" s="713" t="s">
        <v>340</v>
      </c>
      <c r="D477" s="706" t="s">
        <v>492</v>
      </c>
      <c r="E477" s="669" t="s">
        <v>515</v>
      </c>
      <c r="F477" s="714" t="s">
        <v>838</v>
      </c>
      <c r="G477" s="714" t="s">
        <v>839</v>
      </c>
      <c r="H477" s="669" t="s">
        <v>74</v>
      </c>
      <c r="I477" s="817" t="n">
        <v>2</v>
      </c>
      <c r="J477" s="688" t="s">
        <v>276</v>
      </c>
      <c r="K477" s="817" t="s">
        <v>81</v>
      </c>
      <c r="L477" s="817" t="s">
        <v>81</v>
      </c>
      <c r="M477" s="669" t="s">
        <v>165</v>
      </c>
      <c r="N477" s="690"/>
      <c r="O477" s="711" t="n">
        <f aca="false">O478+O479</f>
        <v>357.34</v>
      </c>
      <c r="P477" s="711" t="n">
        <f aca="false">P478+P479</f>
        <v>0</v>
      </c>
      <c r="Q477" s="712" t="n">
        <f aca="false">Q478+Q479</f>
        <v>0</v>
      </c>
      <c r="R477" s="311"/>
      <c r="S477" s="311"/>
      <c r="T477" s="311"/>
      <c r="U477" s="311"/>
      <c r="V477" s="311"/>
    </row>
    <row r="478" customFormat="false" ht="24" hidden="false" customHeight="true" outlineLevel="0" collapsed="false">
      <c r="B478" s="688"/>
      <c r="C478" s="713"/>
      <c r="D478" s="700"/>
      <c r="E478" s="669"/>
      <c r="F478" s="714"/>
      <c r="G478" s="714"/>
      <c r="H478" s="669"/>
      <c r="I478" s="817"/>
      <c r="J478" s="688"/>
      <c r="K478" s="817"/>
      <c r="L478" s="817"/>
      <c r="M478" s="649" t="s">
        <v>166</v>
      </c>
      <c r="N478" s="685"/>
      <c r="O478" s="691" t="n">
        <v>0</v>
      </c>
      <c r="P478" s="691" t="n">
        <v>0</v>
      </c>
      <c r="Q478" s="692" t="n">
        <v>0</v>
      </c>
      <c r="R478" s="311"/>
      <c r="S478" s="311"/>
      <c r="T478" s="311"/>
      <c r="U478" s="311"/>
      <c r="V478" s="311"/>
    </row>
    <row r="479" customFormat="false" ht="19.5" hidden="false" customHeight="true" outlineLevel="0" collapsed="false">
      <c r="B479" s="688"/>
      <c r="C479" s="713"/>
      <c r="D479" s="700"/>
      <c r="E479" s="669"/>
      <c r="F479" s="714"/>
      <c r="G479" s="714"/>
      <c r="H479" s="669"/>
      <c r="I479" s="817"/>
      <c r="J479" s="688"/>
      <c r="K479" s="817"/>
      <c r="L479" s="817"/>
      <c r="M479" s="669" t="s">
        <v>167</v>
      </c>
      <c r="N479" s="690"/>
      <c r="O479" s="679" t="n">
        <v>357.34</v>
      </c>
      <c r="P479" s="679" t="n">
        <v>0</v>
      </c>
      <c r="Q479" s="680" t="n">
        <v>0</v>
      </c>
      <c r="R479" s="311"/>
      <c r="S479" s="311"/>
      <c r="T479" s="311"/>
      <c r="U479" s="311"/>
      <c r="V479" s="311"/>
    </row>
    <row r="480" customFormat="false" ht="23.25" hidden="false" customHeight="true" outlineLevel="0" collapsed="false">
      <c r="B480" s="688"/>
      <c r="C480" s="713"/>
      <c r="D480" s="716"/>
      <c r="E480" s="669"/>
      <c r="F480" s="714"/>
      <c r="G480" s="714"/>
      <c r="H480" s="669"/>
      <c r="I480" s="817"/>
      <c r="J480" s="688"/>
      <c r="K480" s="817"/>
      <c r="L480" s="817"/>
      <c r="M480" s="673" t="s">
        <v>174</v>
      </c>
      <c r="N480" s="678"/>
      <c r="O480" s="679" t="n">
        <v>0</v>
      </c>
      <c r="P480" s="679" t="n">
        <v>0</v>
      </c>
      <c r="Q480" s="680" t="n">
        <v>0</v>
      </c>
      <c r="R480" s="311"/>
      <c r="S480" s="311"/>
      <c r="T480" s="311"/>
      <c r="U480" s="311"/>
      <c r="V480" s="311"/>
    </row>
    <row r="481" customFormat="false" ht="23.25" hidden="false" customHeight="true" outlineLevel="0" collapsed="false">
      <c r="B481" s="670" t="s">
        <v>101</v>
      </c>
      <c r="C481" s="656" t="s">
        <v>340</v>
      </c>
      <c r="D481" s="696" t="s">
        <v>492</v>
      </c>
      <c r="E481" s="649" t="s">
        <v>515</v>
      </c>
      <c r="F481" s="699" t="s">
        <v>906</v>
      </c>
      <c r="G481" s="699" t="s">
        <v>463</v>
      </c>
      <c r="H481" s="649" t="s">
        <v>74</v>
      </c>
      <c r="I481" s="790" t="n">
        <v>1</v>
      </c>
      <c r="J481" s="670" t="s">
        <v>276</v>
      </c>
      <c r="K481" s="790" t="s">
        <v>81</v>
      </c>
      <c r="L481" s="790" t="s">
        <v>81</v>
      </c>
      <c r="M481" s="648" t="s">
        <v>165</v>
      </c>
      <c r="N481" s="678"/>
      <c r="O481" s="679" t="n">
        <f aca="false">O482+O483</f>
        <v>2879.5</v>
      </c>
      <c r="P481" s="679" t="n">
        <f aca="false">P482+P483</f>
        <v>0</v>
      </c>
      <c r="Q481" s="680" t="n">
        <f aca="false">Q482+Q483</f>
        <v>0</v>
      </c>
      <c r="R481" s="311"/>
      <c r="S481" s="311"/>
      <c r="T481" s="311"/>
      <c r="U481" s="311"/>
      <c r="V481" s="311"/>
    </row>
    <row r="482" customFormat="false" ht="23.25" hidden="false" customHeight="true" outlineLevel="0" collapsed="false">
      <c r="B482" s="670"/>
      <c r="C482" s="656"/>
      <c r="D482" s="700"/>
      <c r="E482" s="649"/>
      <c r="F482" s="699"/>
      <c r="G482" s="699"/>
      <c r="H482" s="649"/>
      <c r="I482" s="790"/>
      <c r="J482" s="670"/>
      <c r="K482" s="790"/>
      <c r="L482" s="790"/>
      <c r="M482" s="649" t="s">
        <v>166</v>
      </c>
      <c r="N482" s="685"/>
      <c r="O482" s="691" t="n">
        <v>0</v>
      </c>
      <c r="P482" s="691" t="n">
        <v>0</v>
      </c>
      <c r="Q482" s="692" t="n">
        <v>0</v>
      </c>
      <c r="R482" s="311"/>
      <c r="S482" s="311"/>
      <c r="T482" s="311"/>
      <c r="U482" s="311"/>
      <c r="V482" s="311"/>
    </row>
    <row r="483" customFormat="false" ht="21.75" hidden="false" customHeight="true" outlineLevel="0" collapsed="false">
      <c r="B483" s="670"/>
      <c r="C483" s="656"/>
      <c r="D483" s="700"/>
      <c r="E483" s="649"/>
      <c r="F483" s="699"/>
      <c r="G483" s="699"/>
      <c r="H483" s="649"/>
      <c r="I483" s="790"/>
      <c r="J483" s="670"/>
      <c r="K483" s="790"/>
      <c r="L483" s="790"/>
      <c r="M483" s="669" t="s">
        <v>167</v>
      </c>
      <c r="N483" s="690"/>
      <c r="O483" s="679" t="n">
        <v>2879.5</v>
      </c>
      <c r="P483" s="679" t="n">
        <v>0</v>
      </c>
      <c r="Q483" s="680" t="n">
        <v>0</v>
      </c>
      <c r="R483" s="856" t="n">
        <f aca="false">O483+O511-70</f>
        <v>2879.5</v>
      </c>
      <c r="S483" s="311" t="n">
        <v>2766.1</v>
      </c>
      <c r="T483" s="311"/>
      <c r="U483" s="311"/>
      <c r="V483" s="311"/>
    </row>
    <row r="484" customFormat="false" ht="40.5" hidden="false" customHeight="true" outlineLevel="0" collapsed="false">
      <c r="B484" s="670"/>
      <c r="C484" s="656"/>
      <c r="D484" s="704"/>
      <c r="E484" s="649"/>
      <c r="F484" s="699"/>
      <c r="G484" s="699"/>
      <c r="H484" s="649"/>
      <c r="I484" s="790"/>
      <c r="J484" s="670"/>
      <c r="K484" s="790"/>
      <c r="L484" s="790"/>
      <c r="M484" s="670" t="s">
        <v>174</v>
      </c>
      <c r="N484" s="685"/>
      <c r="O484" s="691" t="n">
        <v>0</v>
      </c>
      <c r="P484" s="691" t="n">
        <v>0</v>
      </c>
      <c r="Q484" s="692" t="n">
        <v>0</v>
      </c>
      <c r="R484" s="311"/>
      <c r="S484" s="311"/>
      <c r="T484" s="311"/>
      <c r="U484" s="311"/>
      <c r="V484" s="311"/>
    </row>
    <row r="485" customFormat="false" ht="40.5" hidden="false" customHeight="true" outlineLevel="0" collapsed="false">
      <c r="B485" s="670" t="s">
        <v>123</v>
      </c>
      <c r="C485" s="656" t="s">
        <v>907</v>
      </c>
      <c r="D485" s="696" t="s">
        <v>908</v>
      </c>
      <c r="E485" s="649" t="s">
        <v>515</v>
      </c>
      <c r="F485" s="699" t="s">
        <v>909</v>
      </c>
      <c r="G485" s="699" t="s">
        <v>910</v>
      </c>
      <c r="H485" s="649" t="s">
        <v>74</v>
      </c>
      <c r="I485" s="790" t="n">
        <v>1</v>
      </c>
      <c r="J485" s="670" t="s">
        <v>276</v>
      </c>
      <c r="K485" s="790" t="s">
        <v>81</v>
      </c>
      <c r="L485" s="790" t="s">
        <v>81</v>
      </c>
      <c r="M485" s="648" t="s">
        <v>165</v>
      </c>
      <c r="N485" s="678"/>
      <c r="O485" s="679" t="n">
        <f aca="false">O486+O487</f>
        <v>21255.54</v>
      </c>
      <c r="P485" s="679" t="n">
        <f aca="false">P486+P487</f>
        <v>0</v>
      </c>
      <c r="Q485" s="680" t="n">
        <f aca="false">Q486+Q487</f>
        <v>0</v>
      </c>
      <c r="R485" s="311"/>
      <c r="S485" s="311"/>
      <c r="T485" s="311"/>
      <c r="U485" s="311"/>
      <c r="V485" s="311"/>
    </row>
    <row r="486" customFormat="false" ht="40.5" hidden="false" customHeight="true" outlineLevel="0" collapsed="false">
      <c r="B486" s="670"/>
      <c r="C486" s="656"/>
      <c r="D486" s="700"/>
      <c r="E486" s="649"/>
      <c r="F486" s="699"/>
      <c r="G486" s="699"/>
      <c r="H486" s="649"/>
      <c r="I486" s="790"/>
      <c r="J486" s="670"/>
      <c r="K486" s="790"/>
      <c r="L486" s="790"/>
      <c r="M486" s="649" t="s">
        <v>166</v>
      </c>
      <c r="N486" s="685"/>
      <c r="O486" s="691" t="n">
        <v>21234.28</v>
      </c>
      <c r="P486" s="691" t="n">
        <v>0</v>
      </c>
      <c r="Q486" s="692" t="n">
        <v>0</v>
      </c>
      <c r="R486" s="311"/>
      <c r="S486" s="311"/>
      <c r="T486" s="311"/>
      <c r="U486" s="311"/>
      <c r="V486" s="311"/>
    </row>
    <row r="487" customFormat="false" ht="40.5" hidden="false" customHeight="true" outlineLevel="0" collapsed="false">
      <c r="B487" s="670"/>
      <c r="C487" s="656"/>
      <c r="D487" s="700"/>
      <c r="E487" s="649"/>
      <c r="F487" s="699"/>
      <c r="G487" s="699"/>
      <c r="H487" s="649"/>
      <c r="I487" s="790"/>
      <c r="J487" s="670"/>
      <c r="K487" s="790"/>
      <c r="L487" s="790"/>
      <c r="M487" s="669" t="s">
        <v>167</v>
      </c>
      <c r="N487" s="690"/>
      <c r="O487" s="679" t="n">
        <v>21.26</v>
      </c>
      <c r="P487" s="679" t="n">
        <v>0</v>
      </c>
      <c r="Q487" s="680" t="n">
        <v>0</v>
      </c>
      <c r="R487" s="311"/>
      <c r="S487" s="311"/>
      <c r="T487" s="311"/>
      <c r="U487" s="311"/>
      <c r="V487" s="311"/>
    </row>
    <row r="488" customFormat="false" ht="40.5" hidden="false" customHeight="true" outlineLevel="0" collapsed="false">
      <c r="B488" s="670"/>
      <c r="C488" s="656"/>
      <c r="D488" s="704"/>
      <c r="E488" s="649"/>
      <c r="F488" s="699"/>
      <c r="G488" s="699"/>
      <c r="H488" s="649"/>
      <c r="I488" s="790"/>
      <c r="J488" s="670"/>
      <c r="K488" s="790"/>
      <c r="L488" s="790"/>
      <c r="M488" s="670" t="s">
        <v>174</v>
      </c>
      <c r="N488" s="685"/>
      <c r="O488" s="691" t="n">
        <v>0</v>
      </c>
      <c r="P488" s="691" t="n">
        <v>0</v>
      </c>
      <c r="Q488" s="692" t="n">
        <v>0</v>
      </c>
      <c r="R488" s="311"/>
      <c r="S488" s="311"/>
      <c r="T488" s="311"/>
      <c r="U488" s="311"/>
      <c r="V488" s="311"/>
    </row>
    <row r="489" customFormat="false" ht="24" hidden="false" customHeight="true" outlineLevel="0" collapsed="false">
      <c r="B489" s="688" t="s">
        <v>101</v>
      </c>
      <c r="C489" s="713" t="s">
        <v>340</v>
      </c>
      <c r="D489" s="706" t="n">
        <v>27301829</v>
      </c>
      <c r="E489" s="669" t="s">
        <v>525</v>
      </c>
      <c r="F489" s="714" t="s">
        <v>911</v>
      </c>
      <c r="G489" s="714" t="s">
        <v>93</v>
      </c>
      <c r="H489" s="715" t="s">
        <v>74</v>
      </c>
      <c r="I489" s="817" t="n">
        <v>1</v>
      </c>
      <c r="J489" s="688" t="s">
        <v>276</v>
      </c>
      <c r="K489" s="817" t="s">
        <v>81</v>
      </c>
      <c r="L489" s="817" t="s">
        <v>81</v>
      </c>
      <c r="M489" s="669" t="s">
        <v>165</v>
      </c>
      <c r="N489" s="690"/>
      <c r="O489" s="711" t="n">
        <f aca="false">O490+O491</f>
        <v>800</v>
      </c>
      <c r="P489" s="711" t="n">
        <f aca="false">P490+P491</f>
        <v>0</v>
      </c>
      <c r="Q489" s="712" t="n">
        <f aca="false">Q490+Q491</f>
        <v>0</v>
      </c>
      <c r="R489" s="311"/>
      <c r="S489" s="311"/>
      <c r="T489" s="311"/>
      <c r="U489" s="311"/>
      <c r="V489" s="311"/>
    </row>
    <row r="490" customFormat="false" ht="24" hidden="false" customHeight="true" outlineLevel="0" collapsed="false">
      <c r="B490" s="688"/>
      <c r="C490" s="713"/>
      <c r="D490" s="700"/>
      <c r="E490" s="669"/>
      <c r="F490" s="714"/>
      <c r="G490" s="714"/>
      <c r="H490" s="715"/>
      <c r="I490" s="817"/>
      <c r="J490" s="688"/>
      <c r="K490" s="817"/>
      <c r="L490" s="817"/>
      <c r="M490" s="649" t="s">
        <v>166</v>
      </c>
      <c r="N490" s="685"/>
      <c r="O490" s="691" t="n">
        <v>0</v>
      </c>
      <c r="P490" s="691" t="n">
        <v>0</v>
      </c>
      <c r="Q490" s="692" t="n">
        <v>0</v>
      </c>
      <c r="R490" s="311"/>
      <c r="S490" s="311"/>
      <c r="T490" s="311"/>
      <c r="U490" s="311"/>
      <c r="V490" s="311"/>
    </row>
    <row r="491" customFormat="false" ht="26.25" hidden="false" customHeight="true" outlineLevel="0" collapsed="false">
      <c r="B491" s="688"/>
      <c r="C491" s="713"/>
      <c r="D491" s="700"/>
      <c r="E491" s="669"/>
      <c r="F491" s="714"/>
      <c r="G491" s="714"/>
      <c r="H491" s="715"/>
      <c r="I491" s="817"/>
      <c r="J491" s="688"/>
      <c r="K491" s="817"/>
      <c r="L491" s="817"/>
      <c r="M491" s="669" t="s">
        <v>167</v>
      </c>
      <c r="N491" s="690"/>
      <c r="O491" s="679" t="n">
        <v>800</v>
      </c>
      <c r="P491" s="679" t="n">
        <v>0</v>
      </c>
      <c r="Q491" s="680" t="n">
        <v>0</v>
      </c>
      <c r="R491" s="311"/>
      <c r="S491" s="311"/>
      <c r="T491" s="311"/>
      <c r="U491" s="311"/>
      <c r="V491" s="311"/>
    </row>
    <row r="492" customFormat="false" ht="23.25" hidden="false" customHeight="true" outlineLevel="0" collapsed="false">
      <c r="B492" s="688"/>
      <c r="C492" s="713"/>
      <c r="D492" s="716"/>
      <c r="E492" s="669"/>
      <c r="F492" s="714"/>
      <c r="G492" s="714"/>
      <c r="H492" s="715"/>
      <c r="I492" s="817"/>
      <c r="J492" s="688"/>
      <c r="K492" s="817"/>
      <c r="L492" s="817"/>
      <c r="M492" s="673" t="s">
        <v>174</v>
      </c>
      <c r="N492" s="678"/>
      <c r="O492" s="679" t="n">
        <v>0</v>
      </c>
      <c r="P492" s="679" t="n">
        <v>0</v>
      </c>
      <c r="Q492" s="680" t="n">
        <v>0</v>
      </c>
      <c r="R492" s="311"/>
      <c r="S492" s="311"/>
      <c r="T492" s="311"/>
      <c r="U492" s="311"/>
      <c r="V492" s="311"/>
    </row>
    <row r="493" customFormat="false" ht="30" hidden="false" customHeight="true" outlineLevel="0" collapsed="false">
      <c r="B493" s="670" t="s">
        <v>101</v>
      </c>
      <c r="C493" s="656" t="s">
        <v>340</v>
      </c>
      <c r="D493" s="696" t="n">
        <v>27301829</v>
      </c>
      <c r="E493" s="649" t="s">
        <v>525</v>
      </c>
      <c r="F493" s="699" t="s">
        <v>531</v>
      </c>
      <c r="G493" s="699" t="s">
        <v>532</v>
      </c>
      <c r="H493" s="649" t="s">
        <v>74</v>
      </c>
      <c r="I493" s="790" t="n">
        <v>2</v>
      </c>
      <c r="J493" s="670" t="s">
        <v>276</v>
      </c>
      <c r="K493" s="790" t="s">
        <v>81</v>
      </c>
      <c r="L493" s="790" t="s">
        <v>81</v>
      </c>
      <c r="M493" s="648" t="s">
        <v>165</v>
      </c>
      <c r="N493" s="678"/>
      <c r="O493" s="679" t="n">
        <f aca="false">O494+O495</f>
        <v>0</v>
      </c>
      <c r="P493" s="679" t="n">
        <f aca="false">P494+P495</f>
        <v>0</v>
      </c>
      <c r="Q493" s="680" t="n">
        <f aca="false">Q494+Q495</f>
        <v>0</v>
      </c>
      <c r="R493" s="311"/>
      <c r="S493" s="311"/>
      <c r="T493" s="311"/>
      <c r="U493" s="311"/>
      <c r="V493" s="311"/>
    </row>
    <row r="494" customFormat="false" ht="23.25" hidden="false" customHeight="true" outlineLevel="0" collapsed="false">
      <c r="B494" s="670"/>
      <c r="C494" s="656"/>
      <c r="D494" s="700"/>
      <c r="E494" s="649"/>
      <c r="F494" s="699"/>
      <c r="G494" s="699"/>
      <c r="H494" s="649"/>
      <c r="I494" s="790"/>
      <c r="J494" s="670"/>
      <c r="K494" s="790"/>
      <c r="L494" s="790"/>
      <c r="M494" s="649" t="s">
        <v>166</v>
      </c>
      <c r="N494" s="685"/>
      <c r="O494" s="691" t="n">
        <v>0</v>
      </c>
      <c r="P494" s="691" t="n">
        <v>0</v>
      </c>
      <c r="Q494" s="692" t="n">
        <v>0</v>
      </c>
      <c r="R494" s="311"/>
      <c r="S494" s="311"/>
      <c r="T494" s="311"/>
      <c r="U494" s="311"/>
      <c r="V494" s="311"/>
    </row>
    <row r="495" customFormat="false" ht="24" hidden="false" customHeight="true" outlineLevel="0" collapsed="false">
      <c r="B495" s="670"/>
      <c r="C495" s="656"/>
      <c r="D495" s="700"/>
      <c r="E495" s="649"/>
      <c r="F495" s="699"/>
      <c r="G495" s="699"/>
      <c r="H495" s="649"/>
      <c r="I495" s="790"/>
      <c r="J495" s="670"/>
      <c r="K495" s="790"/>
      <c r="L495" s="790"/>
      <c r="M495" s="669" t="s">
        <v>167</v>
      </c>
      <c r="N495" s="690"/>
      <c r="O495" s="679" t="n">
        <v>0</v>
      </c>
      <c r="P495" s="679" t="n">
        <v>0</v>
      </c>
      <c r="Q495" s="680" t="n">
        <v>0</v>
      </c>
      <c r="R495" s="311"/>
      <c r="S495" s="311"/>
      <c r="T495" s="311"/>
      <c r="U495" s="311"/>
      <c r="V495" s="311"/>
    </row>
    <row r="496" customFormat="false" ht="24" hidden="false" customHeight="true" outlineLevel="0" collapsed="false">
      <c r="B496" s="670"/>
      <c r="C496" s="656"/>
      <c r="D496" s="704"/>
      <c r="E496" s="649"/>
      <c r="F496" s="699"/>
      <c r="G496" s="699"/>
      <c r="H496" s="649"/>
      <c r="I496" s="790"/>
      <c r="J496" s="670"/>
      <c r="K496" s="790"/>
      <c r="L496" s="790"/>
      <c r="M496" s="670" t="s">
        <v>174</v>
      </c>
      <c r="N496" s="685"/>
      <c r="O496" s="691" t="n">
        <v>521.86</v>
      </c>
      <c r="P496" s="691" t="n">
        <v>0</v>
      </c>
      <c r="Q496" s="692" t="n">
        <v>0</v>
      </c>
      <c r="R496" s="311"/>
      <c r="S496" s="311"/>
      <c r="T496" s="311"/>
      <c r="U496" s="311"/>
      <c r="V496" s="311"/>
    </row>
    <row r="497" customFormat="false" ht="24" hidden="false" customHeight="true" outlineLevel="0" collapsed="false">
      <c r="B497" s="688" t="s">
        <v>101</v>
      </c>
      <c r="C497" s="713" t="s">
        <v>340</v>
      </c>
      <c r="D497" s="706" t="n">
        <v>27301829</v>
      </c>
      <c r="E497" s="669" t="s">
        <v>525</v>
      </c>
      <c r="F497" s="714" t="s">
        <v>842</v>
      </c>
      <c r="G497" s="714" t="s">
        <v>517</v>
      </c>
      <c r="H497" s="669" t="s">
        <v>74</v>
      </c>
      <c r="I497" s="817" t="n">
        <v>2</v>
      </c>
      <c r="J497" s="688" t="s">
        <v>276</v>
      </c>
      <c r="K497" s="817" t="s">
        <v>81</v>
      </c>
      <c r="L497" s="817" t="s">
        <v>81</v>
      </c>
      <c r="M497" s="669" t="s">
        <v>165</v>
      </c>
      <c r="N497" s="690"/>
      <c r="O497" s="711" t="n">
        <f aca="false">O498+O499</f>
        <v>0</v>
      </c>
      <c r="P497" s="711" t="n">
        <f aca="false">P498+P499</f>
        <v>0</v>
      </c>
      <c r="Q497" s="712" t="n">
        <f aca="false">Q498+Q499</f>
        <v>0</v>
      </c>
      <c r="R497" s="311"/>
      <c r="S497" s="311"/>
      <c r="T497" s="311"/>
      <c r="U497" s="311"/>
      <c r="V497" s="311"/>
    </row>
    <row r="498" customFormat="false" ht="21.75" hidden="false" customHeight="true" outlineLevel="0" collapsed="false">
      <c r="B498" s="688"/>
      <c r="C498" s="713"/>
      <c r="D498" s="700"/>
      <c r="E498" s="669"/>
      <c r="F498" s="714"/>
      <c r="G498" s="714"/>
      <c r="H498" s="669"/>
      <c r="I498" s="817"/>
      <c r="J498" s="688"/>
      <c r="K498" s="817"/>
      <c r="L498" s="817"/>
      <c r="M498" s="649" t="s">
        <v>166</v>
      </c>
      <c r="N498" s="685"/>
      <c r="O498" s="691" t="n">
        <v>0</v>
      </c>
      <c r="P498" s="691" t="n">
        <v>0</v>
      </c>
      <c r="Q498" s="692" t="n">
        <v>0</v>
      </c>
      <c r="R498" s="311"/>
      <c r="S498" s="311"/>
      <c r="T498" s="311"/>
      <c r="U498" s="311"/>
      <c r="V498" s="311"/>
    </row>
    <row r="499" customFormat="false" ht="20.25" hidden="false" customHeight="true" outlineLevel="0" collapsed="false">
      <c r="B499" s="688"/>
      <c r="C499" s="713"/>
      <c r="D499" s="700"/>
      <c r="E499" s="669"/>
      <c r="F499" s="714"/>
      <c r="G499" s="714"/>
      <c r="H499" s="669"/>
      <c r="I499" s="817"/>
      <c r="J499" s="688"/>
      <c r="K499" s="817"/>
      <c r="L499" s="817"/>
      <c r="M499" s="669" t="s">
        <v>167</v>
      </c>
      <c r="N499" s="690"/>
      <c r="O499" s="679" t="n">
        <v>0</v>
      </c>
      <c r="P499" s="679" t="n">
        <v>0</v>
      </c>
      <c r="Q499" s="680" t="n">
        <v>0</v>
      </c>
      <c r="R499" s="311"/>
      <c r="S499" s="311"/>
      <c r="T499" s="311"/>
      <c r="U499" s="311"/>
      <c r="V499" s="311"/>
    </row>
    <row r="500" customFormat="false" ht="20.25" hidden="false" customHeight="true" outlineLevel="0" collapsed="false">
      <c r="B500" s="688"/>
      <c r="C500" s="713"/>
      <c r="D500" s="716"/>
      <c r="E500" s="669"/>
      <c r="F500" s="714"/>
      <c r="G500" s="714"/>
      <c r="H500" s="669"/>
      <c r="I500" s="817"/>
      <c r="J500" s="688"/>
      <c r="K500" s="817"/>
      <c r="L500" s="817"/>
      <c r="M500" s="673" t="s">
        <v>174</v>
      </c>
      <c r="N500" s="678"/>
      <c r="O500" s="679" t="n">
        <v>58</v>
      </c>
      <c r="P500" s="679" t="n">
        <v>0</v>
      </c>
      <c r="Q500" s="680" t="n">
        <v>0</v>
      </c>
      <c r="R500" s="311"/>
      <c r="S500" s="311"/>
      <c r="T500" s="311"/>
      <c r="U500" s="311"/>
      <c r="V500" s="311"/>
    </row>
    <row r="501" customFormat="false" ht="23.25" hidden="false" customHeight="true" outlineLevel="0" collapsed="false">
      <c r="B501" s="670" t="s">
        <v>101</v>
      </c>
      <c r="C501" s="656" t="s">
        <v>340</v>
      </c>
      <c r="D501" s="696" t="n">
        <v>27301829</v>
      </c>
      <c r="E501" s="649" t="s">
        <v>496</v>
      </c>
      <c r="F501" s="699" t="s">
        <v>843</v>
      </c>
      <c r="G501" s="699" t="s">
        <v>844</v>
      </c>
      <c r="H501" s="649" t="s">
        <v>74</v>
      </c>
      <c r="I501" s="790" t="n">
        <v>2</v>
      </c>
      <c r="J501" s="670" t="s">
        <v>276</v>
      </c>
      <c r="K501" s="790" t="s">
        <v>81</v>
      </c>
      <c r="L501" s="790" t="s">
        <v>81</v>
      </c>
      <c r="M501" s="648" t="s">
        <v>165</v>
      </c>
      <c r="N501" s="678"/>
      <c r="O501" s="679" t="n">
        <f aca="false">O502+O503</f>
        <v>5000</v>
      </c>
      <c r="P501" s="679" t="n">
        <f aca="false">P502+P503</f>
        <v>0</v>
      </c>
      <c r="Q501" s="680" t="n">
        <f aca="false">Q502+Q503</f>
        <v>0</v>
      </c>
      <c r="R501" s="311"/>
      <c r="S501" s="311"/>
      <c r="T501" s="311"/>
      <c r="U501" s="311"/>
      <c r="V501" s="311"/>
    </row>
    <row r="502" customFormat="false" ht="24.75" hidden="false" customHeight="true" outlineLevel="0" collapsed="false">
      <c r="B502" s="670"/>
      <c r="C502" s="656"/>
      <c r="D502" s="700"/>
      <c r="E502" s="649"/>
      <c r="F502" s="699"/>
      <c r="G502" s="699"/>
      <c r="H502" s="649"/>
      <c r="I502" s="790"/>
      <c r="J502" s="670"/>
      <c r="K502" s="790"/>
      <c r="L502" s="790"/>
      <c r="M502" s="649" t="s">
        <v>166</v>
      </c>
      <c r="N502" s="685"/>
      <c r="O502" s="691" t="n">
        <v>0</v>
      </c>
      <c r="P502" s="691" t="n">
        <v>0</v>
      </c>
      <c r="Q502" s="692" t="n">
        <v>0</v>
      </c>
      <c r="R502" s="311"/>
      <c r="S502" s="311"/>
      <c r="T502" s="311"/>
      <c r="U502" s="311"/>
      <c r="V502" s="311"/>
    </row>
    <row r="503" customFormat="false" ht="22.5" hidden="false" customHeight="true" outlineLevel="0" collapsed="false">
      <c r="B503" s="670"/>
      <c r="C503" s="656"/>
      <c r="D503" s="700"/>
      <c r="E503" s="649"/>
      <c r="F503" s="699"/>
      <c r="G503" s="699"/>
      <c r="H503" s="649"/>
      <c r="I503" s="790"/>
      <c r="J503" s="670"/>
      <c r="K503" s="790"/>
      <c r="L503" s="790"/>
      <c r="M503" s="669" t="s">
        <v>167</v>
      </c>
      <c r="N503" s="690"/>
      <c r="O503" s="679" t="n">
        <v>5000</v>
      </c>
      <c r="P503" s="679" t="n">
        <v>0</v>
      </c>
      <c r="Q503" s="680" t="n">
        <v>0</v>
      </c>
      <c r="R503" s="311"/>
      <c r="S503" s="311"/>
      <c r="T503" s="311"/>
      <c r="U503" s="311"/>
      <c r="V503" s="311"/>
    </row>
    <row r="504" customFormat="false" ht="18.75" hidden="false" customHeight="true" outlineLevel="0" collapsed="false">
      <c r="B504" s="670"/>
      <c r="C504" s="656"/>
      <c r="D504" s="704"/>
      <c r="E504" s="649"/>
      <c r="F504" s="699"/>
      <c r="G504" s="699"/>
      <c r="H504" s="649"/>
      <c r="I504" s="790"/>
      <c r="J504" s="670"/>
      <c r="K504" s="790"/>
      <c r="L504" s="790"/>
      <c r="M504" s="670" t="s">
        <v>174</v>
      </c>
      <c r="N504" s="685"/>
      <c r="O504" s="691" t="n">
        <v>0</v>
      </c>
      <c r="P504" s="691" t="n">
        <v>0</v>
      </c>
      <c r="Q504" s="692" t="n">
        <v>0</v>
      </c>
      <c r="R504" s="311"/>
      <c r="S504" s="311"/>
      <c r="T504" s="311"/>
      <c r="U504" s="311"/>
      <c r="V504" s="311"/>
    </row>
    <row r="505" customFormat="false" ht="18.75" hidden="false" customHeight="true" outlineLevel="0" collapsed="false">
      <c r="B505" s="670" t="s">
        <v>123</v>
      </c>
      <c r="C505" s="656" t="s">
        <v>907</v>
      </c>
      <c r="D505" s="696" t="n">
        <v>27301830</v>
      </c>
      <c r="E505" s="649" t="s">
        <v>496</v>
      </c>
      <c r="F505" s="699" t="s">
        <v>912</v>
      </c>
      <c r="G505" s="699" t="s">
        <v>913</v>
      </c>
      <c r="H505" s="649" t="s">
        <v>74</v>
      </c>
      <c r="I505" s="790" t="n">
        <v>1</v>
      </c>
      <c r="J505" s="670" t="s">
        <v>276</v>
      </c>
      <c r="K505" s="790" t="s">
        <v>81</v>
      </c>
      <c r="L505" s="790" t="s">
        <v>81</v>
      </c>
      <c r="M505" s="648" t="s">
        <v>165</v>
      </c>
      <c r="N505" s="678"/>
      <c r="O505" s="679" t="n">
        <f aca="false">O506+O507</f>
        <v>152.98</v>
      </c>
      <c r="P505" s="679" t="n">
        <f aca="false">P506+P507</f>
        <v>0</v>
      </c>
      <c r="Q505" s="680" t="n">
        <f aca="false">Q506+Q507</f>
        <v>0</v>
      </c>
      <c r="R505" s="311"/>
      <c r="S505" s="311"/>
      <c r="T505" s="311"/>
      <c r="U505" s="311"/>
      <c r="V505" s="311"/>
    </row>
    <row r="506" customFormat="false" ht="18.75" hidden="false" customHeight="true" outlineLevel="0" collapsed="false">
      <c r="B506" s="670"/>
      <c r="C506" s="656"/>
      <c r="D506" s="700"/>
      <c r="E506" s="649"/>
      <c r="F506" s="699"/>
      <c r="G506" s="699"/>
      <c r="H506" s="649"/>
      <c r="I506" s="790"/>
      <c r="J506" s="670"/>
      <c r="K506" s="790"/>
      <c r="L506" s="790"/>
      <c r="M506" s="649" t="s">
        <v>166</v>
      </c>
      <c r="N506" s="685"/>
      <c r="O506" s="691" t="n">
        <v>0</v>
      </c>
      <c r="P506" s="691" t="n">
        <v>0</v>
      </c>
      <c r="Q506" s="692" t="n">
        <v>0</v>
      </c>
      <c r="R506" s="311"/>
      <c r="S506" s="311"/>
      <c r="T506" s="311"/>
      <c r="U506" s="311"/>
      <c r="V506" s="311"/>
    </row>
    <row r="507" customFormat="false" ht="18.75" hidden="false" customHeight="true" outlineLevel="0" collapsed="false">
      <c r="B507" s="670"/>
      <c r="C507" s="656"/>
      <c r="D507" s="700"/>
      <c r="E507" s="649"/>
      <c r="F507" s="699"/>
      <c r="G507" s="699"/>
      <c r="H507" s="649"/>
      <c r="I507" s="790"/>
      <c r="J507" s="670"/>
      <c r="K507" s="790"/>
      <c r="L507" s="790"/>
      <c r="M507" s="669" t="s">
        <v>167</v>
      </c>
      <c r="N507" s="690"/>
      <c r="O507" s="679" t="n">
        <v>152.98</v>
      </c>
      <c r="P507" s="679" t="n">
        <v>0</v>
      </c>
      <c r="Q507" s="680" t="n">
        <v>0</v>
      </c>
      <c r="R507" s="311"/>
      <c r="S507" s="311"/>
      <c r="T507" s="311"/>
      <c r="U507" s="311"/>
      <c r="V507" s="311"/>
    </row>
    <row r="508" customFormat="false" ht="18.75" hidden="false" customHeight="true" outlineLevel="0" collapsed="false">
      <c r="B508" s="670"/>
      <c r="C508" s="656"/>
      <c r="D508" s="704"/>
      <c r="E508" s="649"/>
      <c r="F508" s="699"/>
      <c r="G508" s="699"/>
      <c r="H508" s="649"/>
      <c r="I508" s="790"/>
      <c r="J508" s="670"/>
      <c r="K508" s="790"/>
      <c r="L508" s="790"/>
      <c r="M508" s="670" t="s">
        <v>174</v>
      </c>
      <c r="N508" s="685"/>
      <c r="O508" s="691" t="n">
        <v>0</v>
      </c>
      <c r="P508" s="691" t="n">
        <v>0</v>
      </c>
      <c r="Q508" s="692" t="n">
        <v>0</v>
      </c>
      <c r="R508" s="311"/>
      <c r="S508" s="311"/>
      <c r="T508" s="311"/>
      <c r="U508" s="311"/>
      <c r="V508" s="311"/>
    </row>
    <row r="509" customFormat="false" ht="32.25" hidden="false" customHeight="true" outlineLevel="0" collapsed="false">
      <c r="B509" s="688" t="s">
        <v>101</v>
      </c>
      <c r="C509" s="713" t="s">
        <v>340</v>
      </c>
      <c r="D509" s="706" t="n">
        <v>27301829</v>
      </c>
      <c r="E509" s="669" t="s">
        <v>321</v>
      </c>
      <c r="F509" s="714" t="s">
        <v>906</v>
      </c>
      <c r="G509" s="714" t="s">
        <v>463</v>
      </c>
      <c r="H509" s="669" t="s">
        <v>74</v>
      </c>
      <c r="I509" s="817" t="n">
        <v>1</v>
      </c>
      <c r="J509" s="688" t="s">
        <v>276</v>
      </c>
      <c r="K509" s="817" t="s">
        <v>81</v>
      </c>
      <c r="L509" s="817" t="s">
        <v>81</v>
      </c>
      <c r="M509" s="669" t="s">
        <v>165</v>
      </c>
      <c r="N509" s="690"/>
      <c r="O509" s="711" t="n">
        <f aca="false">O510+O511</f>
        <v>70</v>
      </c>
      <c r="P509" s="711" t="n">
        <f aca="false">P510+P511</f>
        <v>0</v>
      </c>
      <c r="Q509" s="712" t="n">
        <f aca="false">Q510+Q511</f>
        <v>0</v>
      </c>
      <c r="R509" s="311"/>
      <c r="S509" s="311"/>
      <c r="T509" s="311"/>
      <c r="U509" s="311"/>
      <c r="V509" s="311"/>
    </row>
    <row r="510" customFormat="false" ht="26.25" hidden="false" customHeight="true" outlineLevel="0" collapsed="false">
      <c r="B510" s="688"/>
      <c r="C510" s="713"/>
      <c r="D510" s="700"/>
      <c r="E510" s="669"/>
      <c r="F510" s="714"/>
      <c r="G510" s="714"/>
      <c r="H510" s="669"/>
      <c r="I510" s="817"/>
      <c r="J510" s="688"/>
      <c r="K510" s="817"/>
      <c r="L510" s="817"/>
      <c r="M510" s="649" t="s">
        <v>166</v>
      </c>
      <c r="N510" s="685"/>
      <c r="O510" s="691" t="n">
        <v>0</v>
      </c>
      <c r="P510" s="691" t="n">
        <v>0</v>
      </c>
      <c r="Q510" s="692" t="n">
        <v>0</v>
      </c>
      <c r="R510" s="311"/>
      <c r="S510" s="311"/>
      <c r="T510" s="311"/>
      <c r="U510" s="311"/>
      <c r="V510" s="311"/>
    </row>
    <row r="511" customFormat="false" ht="20.25" hidden="false" customHeight="true" outlineLevel="0" collapsed="false">
      <c r="B511" s="688"/>
      <c r="C511" s="713"/>
      <c r="D511" s="700"/>
      <c r="E511" s="669"/>
      <c r="F511" s="714"/>
      <c r="G511" s="714"/>
      <c r="H511" s="669"/>
      <c r="I511" s="817"/>
      <c r="J511" s="688"/>
      <c r="K511" s="817"/>
      <c r="L511" s="817"/>
      <c r="M511" s="669" t="s">
        <v>167</v>
      </c>
      <c r="N511" s="690"/>
      <c r="O511" s="679" t="n">
        <v>70</v>
      </c>
      <c r="P511" s="679" t="n">
        <v>0</v>
      </c>
      <c r="Q511" s="680" t="n">
        <v>0</v>
      </c>
      <c r="R511" s="311"/>
      <c r="S511" s="311"/>
      <c r="T511" s="311"/>
      <c r="U511" s="311"/>
      <c r="V511" s="311"/>
    </row>
    <row r="512" customFormat="false" ht="31.5" hidden="false" customHeight="true" outlineLevel="0" collapsed="false">
      <c r="B512" s="688"/>
      <c r="C512" s="713"/>
      <c r="D512" s="716"/>
      <c r="E512" s="669"/>
      <c r="F512" s="714"/>
      <c r="G512" s="714"/>
      <c r="H512" s="669"/>
      <c r="I512" s="817"/>
      <c r="J512" s="688"/>
      <c r="K512" s="817"/>
      <c r="L512" s="817"/>
      <c r="M512" s="673" t="s">
        <v>174</v>
      </c>
      <c r="N512" s="678"/>
      <c r="O512" s="679" t="n">
        <v>0</v>
      </c>
      <c r="P512" s="679" t="n">
        <v>0</v>
      </c>
      <c r="Q512" s="680" t="n">
        <v>0</v>
      </c>
      <c r="R512" s="311"/>
      <c r="S512" s="311"/>
      <c r="T512" s="311"/>
      <c r="U512" s="311"/>
      <c r="V512" s="311"/>
    </row>
    <row r="513" customFormat="false" ht="22.5" hidden="false" customHeight="true" outlineLevel="0" collapsed="false">
      <c r="B513" s="670" t="s">
        <v>101</v>
      </c>
      <c r="C513" s="656" t="s">
        <v>340</v>
      </c>
      <c r="D513" s="696" t="n">
        <v>27301829</v>
      </c>
      <c r="E513" s="649" t="s">
        <v>321</v>
      </c>
      <c r="F513" s="699" t="s">
        <v>845</v>
      </c>
      <c r="G513" s="699" t="s">
        <v>545</v>
      </c>
      <c r="H513" s="649" t="s">
        <v>74</v>
      </c>
      <c r="I513" s="790" t="n">
        <v>1</v>
      </c>
      <c r="J513" s="670" t="s">
        <v>276</v>
      </c>
      <c r="K513" s="790" t="s">
        <v>81</v>
      </c>
      <c r="L513" s="790" t="s">
        <v>81</v>
      </c>
      <c r="M513" s="648" t="s">
        <v>165</v>
      </c>
      <c r="N513" s="678"/>
      <c r="O513" s="679" t="n">
        <f aca="false">O514+O515</f>
        <v>788</v>
      </c>
      <c r="P513" s="679" t="n">
        <f aca="false">P514+P515</f>
        <v>0</v>
      </c>
      <c r="Q513" s="680" t="n">
        <f aca="false">Q514+Q515</f>
        <v>0</v>
      </c>
      <c r="R513" s="311"/>
      <c r="S513" s="311"/>
      <c r="T513" s="311"/>
      <c r="U513" s="311"/>
      <c r="V513" s="311"/>
    </row>
    <row r="514" customFormat="false" ht="22.5" hidden="false" customHeight="true" outlineLevel="0" collapsed="false">
      <c r="B514" s="670"/>
      <c r="C514" s="656"/>
      <c r="D514" s="700"/>
      <c r="E514" s="649"/>
      <c r="F514" s="699"/>
      <c r="G514" s="699"/>
      <c r="H514" s="649"/>
      <c r="I514" s="790"/>
      <c r="J514" s="670"/>
      <c r="K514" s="790"/>
      <c r="L514" s="790"/>
      <c r="M514" s="649" t="s">
        <v>166</v>
      </c>
      <c r="N514" s="685"/>
      <c r="O514" s="691" t="n">
        <v>0</v>
      </c>
      <c r="P514" s="691" t="n">
        <v>0</v>
      </c>
      <c r="Q514" s="692" t="n">
        <v>0</v>
      </c>
      <c r="R514" s="311"/>
      <c r="S514" s="311"/>
      <c r="T514" s="311"/>
      <c r="U514" s="311"/>
      <c r="V514" s="311"/>
    </row>
    <row r="515" customFormat="false" ht="25.5" hidden="false" customHeight="true" outlineLevel="0" collapsed="false">
      <c r="B515" s="670"/>
      <c r="C515" s="656"/>
      <c r="D515" s="700"/>
      <c r="E515" s="649"/>
      <c r="F515" s="699"/>
      <c r="G515" s="699"/>
      <c r="H515" s="649"/>
      <c r="I515" s="790"/>
      <c r="J515" s="670"/>
      <c r="K515" s="790"/>
      <c r="L515" s="790"/>
      <c r="M515" s="669" t="s">
        <v>167</v>
      </c>
      <c r="N515" s="690"/>
      <c r="O515" s="679" t="n">
        <v>788</v>
      </c>
      <c r="P515" s="679" t="n">
        <v>0</v>
      </c>
      <c r="Q515" s="680" t="n">
        <v>0</v>
      </c>
      <c r="R515" s="311"/>
      <c r="S515" s="311"/>
      <c r="T515" s="311"/>
      <c r="U515" s="311"/>
      <c r="V515" s="311"/>
    </row>
    <row r="516" customFormat="false" ht="24.75" hidden="false" customHeight="true" outlineLevel="0" collapsed="false">
      <c r="B516" s="670"/>
      <c r="C516" s="656"/>
      <c r="D516" s="704"/>
      <c r="E516" s="649"/>
      <c r="F516" s="699"/>
      <c r="G516" s="699"/>
      <c r="H516" s="649"/>
      <c r="I516" s="790"/>
      <c r="J516" s="670"/>
      <c r="K516" s="790"/>
      <c r="L516" s="790"/>
      <c r="M516" s="670" t="s">
        <v>174</v>
      </c>
      <c r="N516" s="685"/>
      <c r="O516" s="691" t="n">
        <v>0</v>
      </c>
      <c r="P516" s="691" t="n">
        <v>0</v>
      </c>
      <c r="Q516" s="692" t="n">
        <v>0</v>
      </c>
      <c r="R516" s="311"/>
      <c r="S516" s="311"/>
      <c r="T516" s="311"/>
      <c r="U516" s="311"/>
      <c r="V516" s="311"/>
    </row>
    <row r="517" customFormat="false" ht="22.5" hidden="false" customHeight="true" outlineLevel="0" collapsed="false">
      <c r="B517" s="688" t="s">
        <v>101</v>
      </c>
      <c r="C517" s="713" t="s">
        <v>340</v>
      </c>
      <c r="D517" s="706" t="n">
        <v>27301829</v>
      </c>
      <c r="E517" s="669" t="s">
        <v>324</v>
      </c>
      <c r="F517" s="714" t="s">
        <v>846</v>
      </c>
      <c r="G517" s="714" t="s">
        <v>430</v>
      </c>
      <c r="H517" s="715" t="s">
        <v>74</v>
      </c>
      <c r="I517" s="817" t="s">
        <v>304</v>
      </c>
      <c r="J517" s="688" t="s">
        <v>276</v>
      </c>
      <c r="K517" s="817" t="s">
        <v>81</v>
      </c>
      <c r="L517" s="817" t="s">
        <v>81</v>
      </c>
      <c r="M517" s="669" t="s">
        <v>165</v>
      </c>
      <c r="N517" s="690"/>
      <c r="O517" s="711" t="n">
        <f aca="false">O518+O519</f>
        <v>0</v>
      </c>
      <c r="P517" s="711" t="n">
        <f aca="false">P518+P519</f>
        <v>0</v>
      </c>
      <c r="Q517" s="712" t="n">
        <f aca="false">Q518+Q519</f>
        <v>0</v>
      </c>
      <c r="R517" s="311"/>
      <c r="S517" s="311"/>
      <c r="T517" s="311"/>
      <c r="U517" s="311"/>
      <c r="V517" s="311"/>
    </row>
    <row r="518" customFormat="false" ht="22.5" hidden="false" customHeight="true" outlineLevel="0" collapsed="false">
      <c r="B518" s="688"/>
      <c r="C518" s="713"/>
      <c r="D518" s="700"/>
      <c r="E518" s="669"/>
      <c r="F518" s="714"/>
      <c r="G518" s="714"/>
      <c r="H518" s="715"/>
      <c r="I518" s="817"/>
      <c r="J518" s="688"/>
      <c r="K518" s="817"/>
      <c r="L518" s="817"/>
      <c r="M518" s="649" t="s">
        <v>166</v>
      </c>
      <c r="N518" s="685"/>
      <c r="O518" s="691" t="n">
        <v>0</v>
      </c>
      <c r="P518" s="691" t="n">
        <v>0</v>
      </c>
      <c r="Q518" s="692" t="n">
        <v>0</v>
      </c>
      <c r="R518" s="311"/>
      <c r="S518" s="311"/>
      <c r="T518" s="311"/>
      <c r="U518" s="311"/>
      <c r="V518" s="311"/>
    </row>
    <row r="519" customFormat="false" ht="21.75" hidden="false" customHeight="true" outlineLevel="0" collapsed="false">
      <c r="B519" s="688"/>
      <c r="C519" s="713"/>
      <c r="D519" s="700"/>
      <c r="E519" s="669"/>
      <c r="F519" s="714"/>
      <c r="G519" s="714"/>
      <c r="H519" s="715"/>
      <c r="I519" s="817"/>
      <c r="J519" s="688"/>
      <c r="K519" s="817"/>
      <c r="L519" s="817"/>
      <c r="M519" s="669" t="s">
        <v>167</v>
      </c>
      <c r="N519" s="690"/>
      <c r="O519" s="679" t="n">
        <v>0</v>
      </c>
      <c r="P519" s="679" t="n">
        <v>0</v>
      </c>
      <c r="Q519" s="680" t="n">
        <v>0</v>
      </c>
      <c r="R519" s="311"/>
      <c r="S519" s="311"/>
      <c r="T519" s="311"/>
      <c r="U519" s="311"/>
      <c r="V519" s="311"/>
    </row>
    <row r="520" customFormat="false" ht="19.5" hidden="false" customHeight="true" outlineLevel="0" collapsed="false">
      <c r="B520" s="688"/>
      <c r="C520" s="713"/>
      <c r="D520" s="716"/>
      <c r="E520" s="669"/>
      <c r="F520" s="714"/>
      <c r="G520" s="714"/>
      <c r="H520" s="715"/>
      <c r="I520" s="817"/>
      <c r="J520" s="688"/>
      <c r="K520" s="817"/>
      <c r="L520" s="817"/>
      <c r="M520" s="673" t="s">
        <v>174</v>
      </c>
      <c r="N520" s="678"/>
      <c r="O520" s="679" t="n">
        <v>898.53</v>
      </c>
      <c r="P520" s="679" t="n">
        <v>0</v>
      </c>
      <c r="Q520" s="680" t="n">
        <v>0</v>
      </c>
      <c r="R520" s="311"/>
      <c r="S520" s="311"/>
      <c r="T520" s="311"/>
      <c r="U520" s="311"/>
      <c r="V520" s="311"/>
    </row>
    <row r="521" customFormat="false" ht="19.5" hidden="false" customHeight="true" outlineLevel="0" collapsed="false">
      <c r="B521" s="670" t="s">
        <v>101</v>
      </c>
      <c r="C521" s="656" t="s">
        <v>340</v>
      </c>
      <c r="D521" s="696" t="n">
        <v>27301829</v>
      </c>
      <c r="E521" s="649" t="s">
        <v>324</v>
      </c>
      <c r="F521" s="965" t="s">
        <v>847</v>
      </c>
      <c r="G521" s="699" t="s">
        <v>848</v>
      </c>
      <c r="H521" s="697" t="s">
        <v>74</v>
      </c>
      <c r="I521" s="790" t="n">
        <v>1</v>
      </c>
      <c r="J521" s="670" t="s">
        <v>276</v>
      </c>
      <c r="K521" s="790" t="s">
        <v>81</v>
      </c>
      <c r="L521" s="790" t="s">
        <v>81</v>
      </c>
      <c r="M521" s="648" t="s">
        <v>165</v>
      </c>
      <c r="N521" s="678"/>
      <c r="O521" s="679" t="n">
        <f aca="false">O522+O523</f>
        <v>1500</v>
      </c>
      <c r="P521" s="679" t="n">
        <f aca="false">P522+P523</f>
        <v>0</v>
      </c>
      <c r="Q521" s="680" t="n">
        <f aca="false">Q522+Q523</f>
        <v>0</v>
      </c>
      <c r="R521" s="311"/>
      <c r="S521" s="311"/>
      <c r="T521" s="311"/>
      <c r="U521" s="311"/>
      <c r="V521" s="311"/>
    </row>
    <row r="522" customFormat="false" ht="19.5" hidden="false" customHeight="true" outlineLevel="0" collapsed="false">
      <c r="B522" s="670"/>
      <c r="C522" s="656"/>
      <c r="D522" s="700"/>
      <c r="E522" s="649"/>
      <c r="F522" s="965"/>
      <c r="G522" s="965"/>
      <c r="H522" s="697"/>
      <c r="I522" s="790"/>
      <c r="J522" s="670"/>
      <c r="K522" s="790"/>
      <c r="L522" s="790"/>
      <c r="M522" s="649" t="s">
        <v>166</v>
      </c>
      <c r="N522" s="685"/>
      <c r="O522" s="691" t="n">
        <v>0</v>
      </c>
      <c r="P522" s="691" t="n">
        <v>0</v>
      </c>
      <c r="Q522" s="692" t="n">
        <v>0</v>
      </c>
      <c r="R522" s="311"/>
      <c r="S522" s="311"/>
      <c r="T522" s="311"/>
      <c r="U522" s="311"/>
      <c r="V522" s="311"/>
    </row>
    <row r="523" customFormat="false" ht="19.5" hidden="false" customHeight="true" outlineLevel="0" collapsed="false">
      <c r="B523" s="670"/>
      <c r="C523" s="656"/>
      <c r="D523" s="700"/>
      <c r="E523" s="649"/>
      <c r="F523" s="965"/>
      <c r="G523" s="965"/>
      <c r="H523" s="697"/>
      <c r="I523" s="790"/>
      <c r="J523" s="670"/>
      <c r="K523" s="790"/>
      <c r="L523" s="790"/>
      <c r="M523" s="669" t="s">
        <v>167</v>
      </c>
      <c r="N523" s="690"/>
      <c r="O523" s="679" t="n">
        <v>1500</v>
      </c>
      <c r="P523" s="679" t="n">
        <v>0</v>
      </c>
      <c r="Q523" s="680" t="n">
        <v>0</v>
      </c>
      <c r="R523" s="311"/>
      <c r="S523" s="311"/>
      <c r="T523" s="311"/>
      <c r="U523" s="311"/>
      <c r="V523" s="311"/>
    </row>
    <row r="524" customFormat="false" ht="19.5" hidden="false" customHeight="true" outlineLevel="0" collapsed="false">
      <c r="B524" s="670"/>
      <c r="C524" s="656"/>
      <c r="D524" s="704"/>
      <c r="E524" s="649"/>
      <c r="F524" s="965"/>
      <c r="G524" s="965"/>
      <c r="H524" s="697"/>
      <c r="I524" s="790"/>
      <c r="J524" s="670"/>
      <c r="K524" s="790"/>
      <c r="L524" s="790"/>
      <c r="M524" s="670" t="s">
        <v>174</v>
      </c>
      <c r="N524" s="685"/>
      <c r="O524" s="691" t="n">
        <v>0</v>
      </c>
      <c r="P524" s="691" t="n">
        <v>0</v>
      </c>
      <c r="Q524" s="692" t="n">
        <v>0</v>
      </c>
      <c r="R524" s="311"/>
      <c r="S524" s="311"/>
      <c r="T524" s="311"/>
      <c r="U524" s="311"/>
      <c r="V524" s="311"/>
    </row>
    <row r="525" customFormat="false" ht="27" hidden="false" customHeight="true" outlineLevel="0" collapsed="false">
      <c r="B525" s="688" t="s">
        <v>101</v>
      </c>
      <c r="C525" s="713" t="s">
        <v>340</v>
      </c>
      <c r="D525" s="706" t="n">
        <v>27301829</v>
      </c>
      <c r="E525" s="669" t="s">
        <v>497</v>
      </c>
      <c r="F525" s="714" t="s">
        <v>849</v>
      </c>
      <c r="G525" s="714" t="s">
        <v>850</v>
      </c>
      <c r="H525" s="715" t="s">
        <v>74</v>
      </c>
      <c r="I525" s="817" t="n">
        <v>2</v>
      </c>
      <c r="J525" s="688" t="s">
        <v>276</v>
      </c>
      <c r="K525" s="817" t="s">
        <v>81</v>
      </c>
      <c r="L525" s="817" t="s">
        <v>81</v>
      </c>
      <c r="M525" s="669" t="s">
        <v>165</v>
      </c>
      <c r="N525" s="690"/>
      <c r="O525" s="711" t="n">
        <f aca="false">O526+O527</f>
        <v>0</v>
      </c>
      <c r="P525" s="711" t="n">
        <f aca="false">P526+P527</f>
        <v>0</v>
      </c>
      <c r="Q525" s="712" t="n">
        <f aca="false">Q526+Q527</f>
        <v>0</v>
      </c>
      <c r="R525" s="311"/>
      <c r="S525" s="311"/>
      <c r="T525" s="311"/>
      <c r="U525" s="311"/>
      <c r="V525" s="311"/>
    </row>
    <row r="526" customFormat="false" ht="19.5" hidden="false" customHeight="true" outlineLevel="0" collapsed="false">
      <c r="B526" s="688"/>
      <c r="C526" s="713"/>
      <c r="D526" s="700"/>
      <c r="E526" s="669"/>
      <c r="F526" s="714"/>
      <c r="G526" s="714"/>
      <c r="H526" s="715"/>
      <c r="I526" s="817"/>
      <c r="J526" s="688"/>
      <c r="K526" s="817"/>
      <c r="L526" s="817"/>
      <c r="M526" s="649" t="s">
        <v>166</v>
      </c>
      <c r="N526" s="685"/>
      <c r="O526" s="691" t="n">
        <v>0</v>
      </c>
      <c r="P526" s="691" t="n">
        <v>0</v>
      </c>
      <c r="Q526" s="692" t="n">
        <v>0</v>
      </c>
      <c r="R526" s="311"/>
      <c r="S526" s="311"/>
      <c r="T526" s="311"/>
      <c r="U526" s="311"/>
      <c r="V526" s="311"/>
    </row>
    <row r="527" customFormat="false" ht="22.5" hidden="false" customHeight="true" outlineLevel="0" collapsed="false">
      <c r="B527" s="688"/>
      <c r="C527" s="713"/>
      <c r="D527" s="700"/>
      <c r="E527" s="669"/>
      <c r="F527" s="714"/>
      <c r="G527" s="714"/>
      <c r="H527" s="715"/>
      <c r="I527" s="817"/>
      <c r="J527" s="688"/>
      <c r="K527" s="817"/>
      <c r="L527" s="817"/>
      <c r="M527" s="669" t="s">
        <v>167</v>
      </c>
      <c r="N527" s="690"/>
      <c r="O527" s="679" t="n">
        <v>0</v>
      </c>
      <c r="P527" s="679" t="n">
        <v>0</v>
      </c>
      <c r="Q527" s="680" t="n">
        <v>0</v>
      </c>
      <c r="R527" s="311"/>
      <c r="S527" s="311"/>
      <c r="T527" s="311"/>
      <c r="U527" s="311"/>
      <c r="V527" s="311"/>
    </row>
    <row r="528" customFormat="false" ht="22.5" hidden="false" customHeight="true" outlineLevel="0" collapsed="false">
      <c r="B528" s="688"/>
      <c r="C528" s="713"/>
      <c r="D528" s="716"/>
      <c r="E528" s="669"/>
      <c r="F528" s="714"/>
      <c r="G528" s="714"/>
      <c r="H528" s="715"/>
      <c r="I528" s="817"/>
      <c r="J528" s="688"/>
      <c r="K528" s="817"/>
      <c r="L528" s="817"/>
      <c r="M528" s="673" t="s">
        <v>174</v>
      </c>
      <c r="N528" s="678"/>
      <c r="O528" s="679" t="n">
        <v>102.9</v>
      </c>
      <c r="P528" s="679" t="n">
        <v>0</v>
      </c>
      <c r="Q528" s="680" t="n">
        <v>0</v>
      </c>
      <c r="R528" s="311"/>
      <c r="S528" s="311"/>
      <c r="T528" s="311"/>
      <c r="U528" s="311"/>
      <c r="V528" s="311"/>
    </row>
    <row r="529" customFormat="false" ht="22.5" hidden="false" customHeight="true" outlineLevel="0" collapsed="false">
      <c r="B529" s="670" t="s">
        <v>101</v>
      </c>
      <c r="C529" s="656" t="s">
        <v>340</v>
      </c>
      <c r="D529" s="696" t="n">
        <v>27301829</v>
      </c>
      <c r="E529" s="649" t="s">
        <v>497</v>
      </c>
      <c r="F529" s="699" t="s">
        <v>851</v>
      </c>
      <c r="G529" s="699" t="s">
        <v>93</v>
      </c>
      <c r="H529" s="697" t="s">
        <v>74</v>
      </c>
      <c r="I529" s="790" t="n">
        <v>1</v>
      </c>
      <c r="J529" s="670" t="s">
        <v>276</v>
      </c>
      <c r="K529" s="790" t="s">
        <v>81</v>
      </c>
      <c r="L529" s="790" t="s">
        <v>81</v>
      </c>
      <c r="M529" s="648" t="s">
        <v>165</v>
      </c>
      <c r="N529" s="678"/>
      <c r="O529" s="679" t="n">
        <f aca="false">O530+O531</f>
        <v>4130.584</v>
      </c>
      <c r="P529" s="679" t="n">
        <f aca="false">P530+P531</f>
        <v>0</v>
      </c>
      <c r="Q529" s="680" t="n">
        <f aca="false">Q530+Q531</f>
        <v>0</v>
      </c>
      <c r="R529" s="311"/>
      <c r="S529" s="311"/>
      <c r="T529" s="311"/>
      <c r="U529" s="311"/>
      <c r="V529" s="311"/>
    </row>
    <row r="530" customFormat="false" ht="22.5" hidden="false" customHeight="true" outlineLevel="0" collapsed="false">
      <c r="B530" s="670"/>
      <c r="C530" s="656"/>
      <c r="D530" s="700"/>
      <c r="E530" s="649"/>
      <c r="F530" s="699"/>
      <c r="G530" s="699"/>
      <c r="H530" s="697"/>
      <c r="I530" s="790"/>
      <c r="J530" s="670"/>
      <c r="K530" s="790"/>
      <c r="L530" s="790"/>
      <c r="M530" s="649" t="s">
        <v>166</v>
      </c>
      <c r="N530" s="685"/>
      <c r="O530" s="691" t="n">
        <v>0</v>
      </c>
      <c r="P530" s="691" t="n">
        <v>0</v>
      </c>
      <c r="Q530" s="692" t="n">
        <v>0</v>
      </c>
      <c r="R530" s="311"/>
      <c r="S530" s="311"/>
      <c r="T530" s="311"/>
      <c r="U530" s="311"/>
      <c r="V530" s="311"/>
    </row>
    <row r="531" customFormat="false" ht="22.5" hidden="false" customHeight="true" outlineLevel="0" collapsed="false">
      <c r="B531" s="670"/>
      <c r="C531" s="656"/>
      <c r="D531" s="700"/>
      <c r="E531" s="649"/>
      <c r="F531" s="699"/>
      <c r="G531" s="699"/>
      <c r="H531" s="697"/>
      <c r="I531" s="790"/>
      <c r="J531" s="670"/>
      <c r="K531" s="790"/>
      <c r="L531" s="790"/>
      <c r="M531" s="669" t="s">
        <v>167</v>
      </c>
      <c r="N531" s="690"/>
      <c r="O531" s="679" t="n">
        <f aca="false">3930.584+200</f>
        <v>4130.584</v>
      </c>
      <c r="P531" s="679" t="n">
        <v>0</v>
      </c>
      <c r="Q531" s="680" t="n">
        <v>0</v>
      </c>
      <c r="R531" s="311" t="n">
        <v>4130.584</v>
      </c>
      <c r="S531" s="856" t="n">
        <f aca="false">R531-O531</f>
        <v>0</v>
      </c>
      <c r="T531" s="311"/>
      <c r="U531" s="311"/>
      <c r="V531" s="311"/>
    </row>
    <row r="532" customFormat="false" ht="22.5" hidden="false" customHeight="true" outlineLevel="0" collapsed="false">
      <c r="B532" s="670"/>
      <c r="C532" s="656"/>
      <c r="D532" s="704"/>
      <c r="E532" s="649"/>
      <c r="F532" s="699"/>
      <c r="G532" s="699"/>
      <c r="H532" s="697"/>
      <c r="I532" s="790"/>
      <c r="J532" s="670"/>
      <c r="K532" s="790"/>
      <c r="L532" s="790"/>
      <c r="M532" s="670" t="s">
        <v>174</v>
      </c>
      <c r="N532" s="685"/>
      <c r="O532" s="691" t="n">
        <v>0</v>
      </c>
      <c r="P532" s="691" t="n">
        <v>0</v>
      </c>
      <c r="Q532" s="692" t="n">
        <v>0</v>
      </c>
      <c r="R532" s="311"/>
      <c r="S532" s="311"/>
      <c r="T532" s="311"/>
      <c r="U532" s="311"/>
      <c r="V532" s="311"/>
    </row>
    <row r="533" customFormat="false" ht="22.5" hidden="false" customHeight="true" outlineLevel="0" collapsed="false">
      <c r="B533" s="688" t="s">
        <v>101</v>
      </c>
      <c r="C533" s="713" t="s">
        <v>340</v>
      </c>
      <c r="D533" s="706" t="s">
        <v>487</v>
      </c>
      <c r="E533" s="669" t="s">
        <v>488</v>
      </c>
      <c r="F533" s="714" t="s">
        <v>852</v>
      </c>
      <c r="G533" s="714" t="s">
        <v>93</v>
      </c>
      <c r="H533" s="715" t="s">
        <v>74</v>
      </c>
      <c r="I533" s="817" t="s">
        <v>81</v>
      </c>
      <c r="J533" s="688" t="s">
        <v>277</v>
      </c>
      <c r="K533" s="817" t="s">
        <v>81</v>
      </c>
      <c r="L533" s="817" t="s">
        <v>81</v>
      </c>
      <c r="M533" s="669" t="s">
        <v>165</v>
      </c>
      <c r="N533" s="690"/>
      <c r="O533" s="711" t="n">
        <f aca="false">O534+O535</f>
        <v>0</v>
      </c>
      <c r="P533" s="711" t="n">
        <f aca="false">P534+P535</f>
        <v>3447</v>
      </c>
      <c r="Q533" s="712" t="n">
        <f aca="false">Q534+Q535</f>
        <v>0</v>
      </c>
      <c r="R533" s="311"/>
      <c r="S533" s="311"/>
      <c r="T533" s="311"/>
      <c r="U533" s="311"/>
      <c r="V533" s="311"/>
    </row>
    <row r="534" customFormat="false" ht="22.5" hidden="false" customHeight="true" outlineLevel="0" collapsed="false">
      <c r="B534" s="688"/>
      <c r="C534" s="713"/>
      <c r="D534" s="700"/>
      <c r="E534" s="669"/>
      <c r="F534" s="714"/>
      <c r="G534" s="714"/>
      <c r="H534" s="715"/>
      <c r="I534" s="817"/>
      <c r="J534" s="688"/>
      <c r="K534" s="817"/>
      <c r="L534" s="817"/>
      <c r="M534" s="649" t="s">
        <v>166</v>
      </c>
      <c r="N534" s="685"/>
      <c r="O534" s="679" t="n">
        <v>0</v>
      </c>
      <c r="P534" s="679" t="n">
        <v>0</v>
      </c>
      <c r="Q534" s="680" t="n">
        <v>0</v>
      </c>
      <c r="R534" s="311"/>
      <c r="S534" s="311"/>
      <c r="T534" s="311"/>
      <c r="U534" s="311"/>
      <c r="V534" s="311"/>
    </row>
    <row r="535" customFormat="false" ht="22.5" hidden="false" customHeight="true" outlineLevel="0" collapsed="false">
      <c r="B535" s="688"/>
      <c r="C535" s="713"/>
      <c r="D535" s="700"/>
      <c r="E535" s="669"/>
      <c r="F535" s="714"/>
      <c r="G535" s="714"/>
      <c r="H535" s="715"/>
      <c r="I535" s="817"/>
      <c r="J535" s="688"/>
      <c r="K535" s="817"/>
      <c r="L535" s="817"/>
      <c r="M535" s="669" t="s">
        <v>167</v>
      </c>
      <c r="N535" s="690"/>
      <c r="O535" s="679" t="n">
        <v>0</v>
      </c>
      <c r="P535" s="679" t="n">
        <v>3447</v>
      </c>
      <c r="Q535" s="680" t="n">
        <v>0</v>
      </c>
      <c r="R535" s="311"/>
      <c r="S535" s="311"/>
      <c r="T535" s="311"/>
      <c r="U535" s="311"/>
      <c r="V535" s="311"/>
    </row>
    <row r="536" customFormat="false" ht="22.5" hidden="false" customHeight="true" outlineLevel="0" collapsed="false">
      <c r="B536" s="688"/>
      <c r="C536" s="713"/>
      <c r="D536" s="716"/>
      <c r="E536" s="669"/>
      <c r="F536" s="714"/>
      <c r="G536" s="714"/>
      <c r="H536" s="715"/>
      <c r="I536" s="817"/>
      <c r="J536" s="688"/>
      <c r="K536" s="817"/>
      <c r="L536" s="817"/>
      <c r="M536" s="673" t="s">
        <v>174</v>
      </c>
      <c r="N536" s="678"/>
      <c r="O536" s="679" t="n">
        <v>0</v>
      </c>
      <c r="P536" s="679" t="n">
        <v>0</v>
      </c>
      <c r="Q536" s="680" t="n">
        <v>0</v>
      </c>
      <c r="R536" s="311"/>
      <c r="S536" s="311"/>
      <c r="T536" s="311"/>
      <c r="U536" s="311"/>
      <c r="V536" s="311"/>
    </row>
    <row r="537" s="311" customFormat="true" ht="22.5" hidden="false" customHeight="true" outlineLevel="0" collapsed="false">
      <c r="B537" s="670" t="s">
        <v>101</v>
      </c>
      <c r="C537" s="656" t="s">
        <v>340</v>
      </c>
      <c r="D537" s="696" t="n">
        <v>27301829</v>
      </c>
      <c r="E537" s="649" t="s">
        <v>525</v>
      </c>
      <c r="F537" s="699" t="s">
        <v>853</v>
      </c>
      <c r="G537" s="699" t="s">
        <v>93</v>
      </c>
      <c r="H537" s="697" t="s">
        <v>74</v>
      </c>
      <c r="I537" s="790" t="s">
        <v>81</v>
      </c>
      <c r="J537" s="670" t="s">
        <v>277</v>
      </c>
      <c r="K537" s="790" t="n">
        <v>1</v>
      </c>
      <c r="L537" s="790" t="s">
        <v>81</v>
      </c>
      <c r="M537" s="648" t="s">
        <v>165</v>
      </c>
      <c r="N537" s="678"/>
      <c r="O537" s="679" t="n">
        <f aca="false">O538+O539</f>
        <v>0</v>
      </c>
      <c r="P537" s="679" t="n">
        <f aca="false">P538+P539</f>
        <v>5500</v>
      </c>
      <c r="Q537" s="680" t="n">
        <f aca="false">Q538+Q539</f>
        <v>0</v>
      </c>
    </row>
    <row r="538" s="311" customFormat="true" ht="22.5" hidden="false" customHeight="true" outlineLevel="0" collapsed="false">
      <c r="B538" s="670"/>
      <c r="C538" s="656"/>
      <c r="D538" s="700"/>
      <c r="E538" s="649"/>
      <c r="F538" s="699"/>
      <c r="G538" s="699"/>
      <c r="H538" s="697"/>
      <c r="I538" s="790"/>
      <c r="J538" s="670"/>
      <c r="K538" s="790"/>
      <c r="L538" s="790"/>
      <c r="M538" s="649" t="s">
        <v>166</v>
      </c>
      <c r="N538" s="685"/>
      <c r="O538" s="691" t="n">
        <v>0</v>
      </c>
      <c r="P538" s="691" t="n">
        <v>0</v>
      </c>
      <c r="Q538" s="692" t="n">
        <v>0</v>
      </c>
    </row>
    <row r="539" s="311" customFormat="true" ht="22.5" hidden="false" customHeight="true" outlineLevel="0" collapsed="false">
      <c r="B539" s="670"/>
      <c r="C539" s="656"/>
      <c r="D539" s="700"/>
      <c r="E539" s="649"/>
      <c r="F539" s="699"/>
      <c r="G539" s="699"/>
      <c r="H539" s="697"/>
      <c r="I539" s="790"/>
      <c r="J539" s="670"/>
      <c r="K539" s="790"/>
      <c r="L539" s="790"/>
      <c r="M539" s="669" t="s">
        <v>167</v>
      </c>
      <c r="N539" s="690"/>
      <c r="O539" s="679" t="n">
        <v>0</v>
      </c>
      <c r="P539" s="679" t="n">
        <v>5500</v>
      </c>
      <c r="Q539" s="680" t="n">
        <v>0</v>
      </c>
    </row>
    <row r="540" s="311" customFormat="true" ht="22.5" hidden="false" customHeight="true" outlineLevel="0" collapsed="false">
      <c r="B540" s="670"/>
      <c r="C540" s="656"/>
      <c r="D540" s="704"/>
      <c r="E540" s="649"/>
      <c r="F540" s="699"/>
      <c r="G540" s="699"/>
      <c r="H540" s="697"/>
      <c r="I540" s="790"/>
      <c r="J540" s="670"/>
      <c r="K540" s="790"/>
      <c r="L540" s="790"/>
      <c r="M540" s="670" t="s">
        <v>174</v>
      </c>
      <c r="N540" s="685"/>
      <c r="O540" s="691" t="n">
        <v>0</v>
      </c>
      <c r="P540" s="691" t="n">
        <v>0</v>
      </c>
      <c r="Q540" s="692" t="n">
        <v>0</v>
      </c>
    </row>
    <row r="541" s="311" customFormat="true" ht="22.5" hidden="false" customHeight="true" outlineLevel="0" collapsed="false">
      <c r="B541" s="688" t="s">
        <v>101</v>
      </c>
      <c r="C541" s="713" t="s">
        <v>340</v>
      </c>
      <c r="D541" s="706" t="n">
        <v>27301829</v>
      </c>
      <c r="E541" s="669" t="s">
        <v>496</v>
      </c>
      <c r="F541" s="714" t="s">
        <v>854</v>
      </c>
      <c r="G541" s="714" t="s">
        <v>93</v>
      </c>
      <c r="H541" s="715" t="s">
        <v>74</v>
      </c>
      <c r="I541" s="817" t="s">
        <v>81</v>
      </c>
      <c r="J541" s="688" t="s">
        <v>277</v>
      </c>
      <c r="K541" s="817" t="n">
        <v>1</v>
      </c>
      <c r="L541" s="817" t="s">
        <v>81</v>
      </c>
      <c r="M541" s="669" t="s">
        <v>165</v>
      </c>
      <c r="N541" s="690"/>
      <c r="O541" s="711" t="n">
        <f aca="false">O542+O543</f>
        <v>0</v>
      </c>
      <c r="P541" s="711" t="n">
        <f aca="false">P542+P543</f>
        <v>765</v>
      </c>
      <c r="Q541" s="712" t="n">
        <f aca="false">Q542+Q543</f>
        <v>0</v>
      </c>
    </row>
    <row r="542" s="311" customFormat="true" ht="22.5" hidden="false" customHeight="true" outlineLevel="0" collapsed="false">
      <c r="B542" s="688"/>
      <c r="C542" s="713"/>
      <c r="D542" s="700"/>
      <c r="E542" s="669"/>
      <c r="F542" s="714"/>
      <c r="G542" s="714"/>
      <c r="H542" s="715"/>
      <c r="I542" s="817"/>
      <c r="J542" s="688"/>
      <c r="K542" s="817"/>
      <c r="L542" s="817"/>
      <c r="M542" s="649" t="s">
        <v>166</v>
      </c>
      <c r="N542" s="685"/>
      <c r="O542" s="691" t="n">
        <v>0</v>
      </c>
      <c r="P542" s="691" t="n">
        <v>0</v>
      </c>
      <c r="Q542" s="692" t="n">
        <v>0</v>
      </c>
    </row>
    <row r="543" s="311" customFormat="true" ht="22.5" hidden="false" customHeight="true" outlineLevel="0" collapsed="false">
      <c r="B543" s="688"/>
      <c r="C543" s="713"/>
      <c r="D543" s="700"/>
      <c r="E543" s="669"/>
      <c r="F543" s="714"/>
      <c r="G543" s="714"/>
      <c r="H543" s="715"/>
      <c r="I543" s="817"/>
      <c r="J543" s="688"/>
      <c r="K543" s="817"/>
      <c r="L543" s="817"/>
      <c r="M543" s="669" t="s">
        <v>167</v>
      </c>
      <c r="N543" s="690"/>
      <c r="O543" s="679" t="n">
        <v>0</v>
      </c>
      <c r="P543" s="679" t="n">
        <v>765</v>
      </c>
      <c r="Q543" s="680" t="n">
        <v>0</v>
      </c>
    </row>
    <row r="544" s="311" customFormat="true" ht="22.5" hidden="false" customHeight="true" outlineLevel="0" collapsed="false">
      <c r="B544" s="688"/>
      <c r="C544" s="713"/>
      <c r="D544" s="716"/>
      <c r="E544" s="669"/>
      <c r="F544" s="714"/>
      <c r="G544" s="714"/>
      <c r="H544" s="715"/>
      <c r="I544" s="817"/>
      <c r="J544" s="688"/>
      <c r="K544" s="817"/>
      <c r="L544" s="817"/>
      <c r="M544" s="673" t="s">
        <v>174</v>
      </c>
      <c r="N544" s="678"/>
      <c r="O544" s="679" t="n">
        <v>0</v>
      </c>
      <c r="P544" s="679" t="n">
        <v>0</v>
      </c>
      <c r="Q544" s="680" t="n">
        <v>0</v>
      </c>
    </row>
    <row r="545" s="311" customFormat="true" ht="22.5" hidden="false" customHeight="true" outlineLevel="0" collapsed="false">
      <c r="B545" s="670" t="s">
        <v>101</v>
      </c>
      <c r="C545" s="656" t="s">
        <v>340</v>
      </c>
      <c r="D545" s="696" t="n">
        <v>27301829</v>
      </c>
      <c r="E545" s="649" t="s">
        <v>496</v>
      </c>
      <c r="F545" s="699" t="s">
        <v>855</v>
      </c>
      <c r="G545" s="699" t="s">
        <v>93</v>
      </c>
      <c r="H545" s="697" t="s">
        <v>74</v>
      </c>
      <c r="I545" s="790" t="s">
        <v>81</v>
      </c>
      <c r="J545" s="670" t="s">
        <v>277</v>
      </c>
      <c r="K545" s="790" t="n">
        <v>1</v>
      </c>
      <c r="L545" s="790" t="s">
        <v>81</v>
      </c>
      <c r="M545" s="648" t="s">
        <v>165</v>
      </c>
      <c r="N545" s="678"/>
      <c r="O545" s="679" t="n">
        <f aca="false">O546+O547</f>
        <v>0</v>
      </c>
      <c r="P545" s="679" t="n">
        <f aca="false">P546+P547</f>
        <v>500</v>
      </c>
      <c r="Q545" s="680" t="n">
        <f aca="false">Q546+Q547</f>
        <v>0</v>
      </c>
    </row>
    <row r="546" s="311" customFormat="true" ht="22.5" hidden="false" customHeight="true" outlineLevel="0" collapsed="false">
      <c r="B546" s="670"/>
      <c r="C546" s="656"/>
      <c r="D546" s="700"/>
      <c r="E546" s="649"/>
      <c r="F546" s="699"/>
      <c r="G546" s="699"/>
      <c r="H546" s="697"/>
      <c r="I546" s="790"/>
      <c r="J546" s="670"/>
      <c r="K546" s="790"/>
      <c r="L546" s="790"/>
      <c r="M546" s="649" t="s">
        <v>166</v>
      </c>
      <c r="N546" s="685"/>
      <c r="O546" s="691" t="n">
        <v>0</v>
      </c>
      <c r="P546" s="691" t="n">
        <v>0</v>
      </c>
      <c r="Q546" s="692" t="n">
        <v>0</v>
      </c>
    </row>
    <row r="547" s="311" customFormat="true" ht="22.5" hidden="false" customHeight="true" outlineLevel="0" collapsed="false">
      <c r="B547" s="670"/>
      <c r="C547" s="656"/>
      <c r="D547" s="700"/>
      <c r="E547" s="649"/>
      <c r="F547" s="699"/>
      <c r="G547" s="699"/>
      <c r="H547" s="697"/>
      <c r="I547" s="790"/>
      <c r="J547" s="670"/>
      <c r="K547" s="790"/>
      <c r="L547" s="790"/>
      <c r="M547" s="669" t="s">
        <v>167</v>
      </c>
      <c r="N547" s="690"/>
      <c r="O547" s="679" t="n">
        <v>0</v>
      </c>
      <c r="P547" s="679" t="n">
        <v>500</v>
      </c>
      <c r="Q547" s="680" t="n">
        <v>0</v>
      </c>
    </row>
    <row r="548" s="311" customFormat="true" ht="22.5" hidden="false" customHeight="true" outlineLevel="0" collapsed="false">
      <c r="B548" s="670"/>
      <c r="C548" s="656"/>
      <c r="D548" s="704"/>
      <c r="E548" s="649"/>
      <c r="F548" s="699"/>
      <c r="G548" s="699"/>
      <c r="H548" s="697"/>
      <c r="I548" s="790"/>
      <c r="J548" s="670"/>
      <c r="K548" s="790"/>
      <c r="L548" s="790"/>
      <c r="M548" s="670" t="s">
        <v>174</v>
      </c>
      <c r="N548" s="685"/>
      <c r="O548" s="691" t="n">
        <v>0</v>
      </c>
      <c r="P548" s="691" t="n">
        <v>0</v>
      </c>
      <c r="Q548" s="692" t="n">
        <v>0</v>
      </c>
    </row>
    <row r="549" s="311" customFormat="true" ht="22.5" hidden="false" customHeight="true" outlineLevel="0" collapsed="false">
      <c r="B549" s="688" t="s">
        <v>101</v>
      </c>
      <c r="C549" s="713" t="s">
        <v>340</v>
      </c>
      <c r="D549" s="706" t="s">
        <v>487</v>
      </c>
      <c r="E549" s="669" t="s">
        <v>488</v>
      </c>
      <c r="F549" s="714" t="s">
        <v>856</v>
      </c>
      <c r="G549" s="714" t="s">
        <v>93</v>
      </c>
      <c r="H549" s="715" t="s">
        <v>74</v>
      </c>
      <c r="I549" s="817" t="s">
        <v>81</v>
      </c>
      <c r="J549" s="688" t="s">
        <v>277</v>
      </c>
      <c r="K549" s="817" t="s">
        <v>81</v>
      </c>
      <c r="L549" s="817" t="s">
        <v>81</v>
      </c>
      <c r="M549" s="669" t="s">
        <v>165</v>
      </c>
      <c r="N549" s="690"/>
      <c r="O549" s="711" t="n">
        <f aca="false">O550+O551</f>
        <v>0</v>
      </c>
      <c r="P549" s="711" t="n">
        <f aca="false">P550+P551</f>
        <v>0</v>
      </c>
      <c r="Q549" s="712" t="n">
        <f aca="false">Q550+Q551</f>
        <v>3450</v>
      </c>
    </row>
    <row r="550" s="311" customFormat="true" ht="22.5" hidden="false" customHeight="true" outlineLevel="0" collapsed="false">
      <c r="B550" s="688"/>
      <c r="C550" s="713"/>
      <c r="D550" s="700"/>
      <c r="E550" s="669"/>
      <c r="F550" s="714"/>
      <c r="G550" s="714"/>
      <c r="H550" s="715"/>
      <c r="I550" s="817"/>
      <c r="J550" s="688"/>
      <c r="K550" s="817"/>
      <c r="L550" s="817"/>
      <c r="M550" s="649" t="s">
        <v>166</v>
      </c>
      <c r="N550" s="685"/>
      <c r="O550" s="679" t="n">
        <v>0</v>
      </c>
      <c r="P550" s="679" t="n">
        <v>0</v>
      </c>
      <c r="Q550" s="680" t="n">
        <v>0</v>
      </c>
    </row>
    <row r="551" s="311" customFormat="true" ht="22.5" hidden="false" customHeight="true" outlineLevel="0" collapsed="false">
      <c r="B551" s="688"/>
      <c r="C551" s="713"/>
      <c r="D551" s="700"/>
      <c r="E551" s="669"/>
      <c r="F551" s="714"/>
      <c r="G551" s="714"/>
      <c r="H551" s="715"/>
      <c r="I551" s="817"/>
      <c r="J551" s="688"/>
      <c r="K551" s="817"/>
      <c r="L551" s="817"/>
      <c r="M551" s="669" t="s">
        <v>167</v>
      </c>
      <c r="N551" s="690"/>
      <c r="O551" s="679" t="n">
        <v>0</v>
      </c>
      <c r="P551" s="679" t="n">
        <v>0</v>
      </c>
      <c r="Q551" s="680" t="n">
        <v>3450</v>
      </c>
    </row>
    <row r="552" s="311" customFormat="true" ht="22.5" hidden="false" customHeight="true" outlineLevel="0" collapsed="false">
      <c r="B552" s="688"/>
      <c r="C552" s="713"/>
      <c r="D552" s="716"/>
      <c r="E552" s="669"/>
      <c r="F552" s="714"/>
      <c r="G552" s="714"/>
      <c r="H552" s="715"/>
      <c r="I552" s="817"/>
      <c r="J552" s="688"/>
      <c r="K552" s="817"/>
      <c r="L552" s="817"/>
      <c r="M552" s="673" t="s">
        <v>174</v>
      </c>
      <c r="N552" s="678"/>
      <c r="O552" s="679" t="n">
        <v>0</v>
      </c>
      <c r="P552" s="679" t="n">
        <v>0</v>
      </c>
      <c r="Q552" s="680" t="n">
        <v>0</v>
      </c>
    </row>
    <row r="553" customFormat="false" ht="26.25" hidden="false" customHeight="true" outlineLevel="0" collapsed="false">
      <c r="B553" s="670" t="s">
        <v>101</v>
      </c>
      <c r="C553" s="656" t="s">
        <v>350</v>
      </c>
      <c r="D553" s="784" t="s">
        <v>56</v>
      </c>
      <c r="E553" s="649" t="s">
        <v>56</v>
      </c>
      <c r="F553" s="699" t="s">
        <v>351</v>
      </c>
      <c r="G553" s="649" t="s">
        <v>56</v>
      </c>
      <c r="H553" s="649" t="s">
        <v>56</v>
      </c>
      <c r="I553" s="790" t="s">
        <v>56</v>
      </c>
      <c r="J553" s="670" t="s">
        <v>56</v>
      </c>
      <c r="K553" s="790" t="s">
        <v>81</v>
      </c>
      <c r="L553" s="790" t="s">
        <v>81</v>
      </c>
      <c r="M553" s="648" t="s">
        <v>165</v>
      </c>
      <c r="N553" s="678"/>
      <c r="O553" s="679" t="n">
        <f aca="false">O557+O561+O565+O569</f>
        <v>0</v>
      </c>
      <c r="P553" s="679" t="n">
        <f aca="false">P557+P561+P565+P569</f>
        <v>1489.45</v>
      </c>
      <c r="Q553" s="680" t="n">
        <f aca="false">Q557+Q561+Q565+Q569</f>
        <v>0</v>
      </c>
      <c r="R553" s="311"/>
      <c r="S553" s="311"/>
      <c r="T553" s="311"/>
      <c r="U553" s="311"/>
      <c r="V553" s="311"/>
    </row>
    <row r="554" customFormat="false" ht="23.25" hidden="false" customHeight="true" outlineLevel="0" collapsed="false">
      <c r="B554" s="670"/>
      <c r="C554" s="656"/>
      <c r="D554" s="700"/>
      <c r="E554" s="649"/>
      <c r="F554" s="699"/>
      <c r="G554" s="649"/>
      <c r="H554" s="649"/>
      <c r="I554" s="790"/>
      <c r="J554" s="670"/>
      <c r="K554" s="790"/>
      <c r="L554" s="790"/>
      <c r="M554" s="649" t="s">
        <v>166</v>
      </c>
      <c r="N554" s="685"/>
      <c r="O554" s="679" t="n">
        <f aca="false">O558+O562+O566+O570</f>
        <v>0</v>
      </c>
      <c r="P554" s="679" t="n">
        <f aca="false">P558+P562+P566+P570</f>
        <v>0</v>
      </c>
      <c r="Q554" s="680" t="n">
        <f aca="false">Q558+Q562+Q566+Q570</f>
        <v>0</v>
      </c>
      <c r="R554" s="311"/>
      <c r="S554" s="311"/>
      <c r="T554" s="311"/>
      <c r="U554" s="311"/>
      <c r="V554" s="311"/>
    </row>
    <row r="555" customFormat="false" ht="21.75" hidden="false" customHeight="true" outlineLevel="0" collapsed="false">
      <c r="B555" s="670"/>
      <c r="C555" s="656"/>
      <c r="D555" s="700"/>
      <c r="E555" s="649"/>
      <c r="F555" s="699"/>
      <c r="G555" s="649"/>
      <c r="H555" s="649"/>
      <c r="I555" s="790"/>
      <c r="J555" s="670"/>
      <c r="K555" s="790"/>
      <c r="L555" s="790"/>
      <c r="M555" s="669" t="s">
        <v>167</v>
      </c>
      <c r="N555" s="690"/>
      <c r="O555" s="679" t="n">
        <f aca="false">O559+O563+O567+O571</f>
        <v>0</v>
      </c>
      <c r="P555" s="679" t="n">
        <f aca="false">P559+P563+P567+P571</f>
        <v>1489.45</v>
      </c>
      <c r="Q555" s="680" t="n">
        <f aca="false">Q559+Q563+Q567+Q571</f>
        <v>0</v>
      </c>
      <c r="R555" s="311"/>
      <c r="S555" s="311"/>
      <c r="T555" s="311"/>
      <c r="U555" s="311"/>
      <c r="V555" s="311"/>
    </row>
    <row r="556" customFormat="false" ht="20.25" hidden="false" customHeight="true" outlineLevel="0" collapsed="false">
      <c r="B556" s="670"/>
      <c r="C556" s="656"/>
      <c r="D556" s="704"/>
      <c r="E556" s="649"/>
      <c r="F556" s="699"/>
      <c r="G556" s="649"/>
      <c r="H556" s="649"/>
      <c r="I556" s="790"/>
      <c r="J556" s="670"/>
      <c r="K556" s="790"/>
      <c r="L556" s="790"/>
      <c r="M556" s="670" t="s">
        <v>174</v>
      </c>
      <c r="N556" s="685"/>
      <c r="O556" s="691" t="n">
        <f aca="false">O560+O564+O568+O572</f>
        <v>19503.778</v>
      </c>
      <c r="P556" s="691" t="n">
        <f aca="false">P560+P564+P568+P572</f>
        <v>0</v>
      </c>
      <c r="Q556" s="692" t="n">
        <f aca="false">Q560+Q564+Q568+Q572</f>
        <v>0</v>
      </c>
      <c r="R556" s="311"/>
      <c r="S556" s="311"/>
      <c r="T556" s="311"/>
      <c r="U556" s="311"/>
      <c r="V556" s="311"/>
    </row>
    <row r="557" customFormat="false" ht="71.25" hidden="false" customHeight="true" outlineLevel="0" collapsed="false">
      <c r="B557" s="688" t="s">
        <v>101</v>
      </c>
      <c r="C557" s="713" t="s">
        <v>350</v>
      </c>
      <c r="D557" s="706" t="s">
        <v>492</v>
      </c>
      <c r="E557" s="669" t="s">
        <v>515</v>
      </c>
      <c r="F557" s="714" t="s">
        <v>546</v>
      </c>
      <c r="G557" s="714" t="s">
        <v>547</v>
      </c>
      <c r="H557" s="669" t="s">
        <v>74</v>
      </c>
      <c r="I557" s="817" t="n">
        <v>2</v>
      </c>
      <c r="J557" s="688" t="s">
        <v>276</v>
      </c>
      <c r="K557" s="817" t="s">
        <v>81</v>
      </c>
      <c r="L557" s="817" t="s">
        <v>81</v>
      </c>
      <c r="M557" s="669" t="s">
        <v>165</v>
      </c>
      <c r="N557" s="690"/>
      <c r="O557" s="711" t="n">
        <f aca="false">O558+O559</f>
        <v>0</v>
      </c>
      <c r="P557" s="711" t="n">
        <f aca="false">P558+P559</f>
        <v>0</v>
      </c>
      <c r="Q557" s="712" t="n">
        <f aca="false">Q558+Q559</f>
        <v>0</v>
      </c>
      <c r="R557" s="311"/>
      <c r="S557" s="311"/>
      <c r="T557" s="311"/>
      <c r="U557" s="311"/>
      <c r="V557" s="311"/>
    </row>
    <row r="558" customFormat="false" ht="23.25" hidden="false" customHeight="true" outlineLevel="0" collapsed="false">
      <c r="B558" s="688"/>
      <c r="C558" s="713"/>
      <c r="D558" s="700"/>
      <c r="E558" s="669"/>
      <c r="F558" s="714"/>
      <c r="G558" s="714"/>
      <c r="H558" s="669"/>
      <c r="I558" s="817"/>
      <c r="J558" s="688"/>
      <c r="K558" s="817"/>
      <c r="L558" s="817"/>
      <c r="M558" s="649" t="s">
        <v>166</v>
      </c>
      <c r="N558" s="685"/>
      <c r="O558" s="679" t="n">
        <v>0</v>
      </c>
      <c r="P558" s="679" t="n">
        <v>0</v>
      </c>
      <c r="Q558" s="680" t="n">
        <v>0</v>
      </c>
      <c r="R558" s="311"/>
      <c r="S558" s="311"/>
      <c r="T558" s="311"/>
      <c r="U558" s="311"/>
      <c r="V558" s="311"/>
    </row>
    <row r="559" customFormat="false" ht="25.5" hidden="false" customHeight="true" outlineLevel="0" collapsed="false">
      <c r="B559" s="688"/>
      <c r="C559" s="713"/>
      <c r="D559" s="700"/>
      <c r="E559" s="669"/>
      <c r="F559" s="714"/>
      <c r="G559" s="714"/>
      <c r="H559" s="669"/>
      <c r="I559" s="817"/>
      <c r="J559" s="688"/>
      <c r="K559" s="817"/>
      <c r="L559" s="817"/>
      <c r="M559" s="669" t="s">
        <v>167</v>
      </c>
      <c r="N559" s="690"/>
      <c r="O559" s="679" t="n">
        <v>0</v>
      </c>
      <c r="P559" s="679" t="n">
        <v>0</v>
      </c>
      <c r="Q559" s="680" t="n">
        <v>0</v>
      </c>
      <c r="R559" s="311"/>
      <c r="S559" s="311"/>
      <c r="T559" s="311"/>
      <c r="U559" s="311"/>
      <c r="V559" s="311"/>
    </row>
    <row r="560" customFormat="false" ht="25.5" hidden="false" customHeight="true" outlineLevel="0" collapsed="false">
      <c r="B560" s="688"/>
      <c r="C560" s="713"/>
      <c r="D560" s="716"/>
      <c r="E560" s="669"/>
      <c r="F560" s="714"/>
      <c r="G560" s="714"/>
      <c r="H560" s="669"/>
      <c r="I560" s="817"/>
      <c r="J560" s="688"/>
      <c r="K560" s="817"/>
      <c r="L560" s="817"/>
      <c r="M560" s="673" t="s">
        <v>174</v>
      </c>
      <c r="N560" s="678"/>
      <c r="O560" s="679" t="n">
        <v>19224.478</v>
      </c>
      <c r="P560" s="679" t="n">
        <v>0</v>
      </c>
      <c r="Q560" s="680" t="n">
        <v>0</v>
      </c>
      <c r="R560" s="311"/>
      <c r="S560" s="311"/>
      <c r="T560" s="311"/>
      <c r="U560" s="311"/>
      <c r="V560" s="311"/>
    </row>
    <row r="561" customFormat="false" ht="26.25" hidden="false" customHeight="true" outlineLevel="0" collapsed="false">
      <c r="B561" s="670" t="s">
        <v>101</v>
      </c>
      <c r="C561" s="656" t="s">
        <v>350</v>
      </c>
      <c r="D561" s="652" t="n">
        <v>27302165</v>
      </c>
      <c r="E561" s="649" t="s">
        <v>321</v>
      </c>
      <c r="F561" s="699" t="s">
        <v>857</v>
      </c>
      <c r="G561" s="699" t="s">
        <v>858</v>
      </c>
      <c r="H561" s="649" t="s">
        <v>74</v>
      </c>
      <c r="I561" s="790" t="n">
        <v>1</v>
      </c>
      <c r="J561" s="670" t="s">
        <v>276</v>
      </c>
      <c r="K561" s="790" t="s">
        <v>81</v>
      </c>
      <c r="L561" s="790" t="s">
        <v>81</v>
      </c>
      <c r="M561" s="648" t="s">
        <v>165</v>
      </c>
      <c r="N561" s="678"/>
      <c r="O561" s="679" t="n">
        <f aca="false">O562+O563</f>
        <v>0</v>
      </c>
      <c r="P561" s="679" t="n">
        <f aca="false">P562+P563</f>
        <v>0</v>
      </c>
      <c r="Q561" s="680" t="n">
        <f aca="false">Q562+Q563</f>
        <v>0</v>
      </c>
      <c r="R561" s="311"/>
      <c r="S561" s="311"/>
      <c r="T561" s="311"/>
      <c r="U561" s="311"/>
      <c r="V561" s="311"/>
    </row>
    <row r="562" customFormat="false" ht="23.25" hidden="false" customHeight="true" outlineLevel="0" collapsed="false">
      <c r="B562" s="670"/>
      <c r="C562" s="656"/>
      <c r="D562" s="716"/>
      <c r="E562" s="649"/>
      <c r="F562" s="699"/>
      <c r="G562" s="699"/>
      <c r="H562" s="649"/>
      <c r="I562" s="790"/>
      <c r="J562" s="670"/>
      <c r="K562" s="790"/>
      <c r="L562" s="790"/>
      <c r="M562" s="649" t="s">
        <v>166</v>
      </c>
      <c r="N562" s="685"/>
      <c r="O562" s="679" t="n">
        <v>0</v>
      </c>
      <c r="P562" s="679" t="n">
        <v>0</v>
      </c>
      <c r="Q562" s="680" t="n">
        <v>0</v>
      </c>
      <c r="R562" s="311"/>
      <c r="S562" s="311"/>
      <c r="T562" s="311"/>
      <c r="U562" s="311"/>
      <c r="V562" s="311"/>
    </row>
    <row r="563" customFormat="false" ht="25.5" hidden="false" customHeight="true" outlineLevel="0" collapsed="false">
      <c r="B563" s="670"/>
      <c r="C563" s="656"/>
      <c r="D563" s="716"/>
      <c r="E563" s="649"/>
      <c r="F563" s="699"/>
      <c r="G563" s="699"/>
      <c r="H563" s="649"/>
      <c r="I563" s="790"/>
      <c r="J563" s="670"/>
      <c r="K563" s="790"/>
      <c r="L563" s="790"/>
      <c r="M563" s="669" t="s">
        <v>167</v>
      </c>
      <c r="N563" s="690"/>
      <c r="O563" s="679" t="n">
        <v>0</v>
      </c>
      <c r="P563" s="679" t="n">
        <v>0</v>
      </c>
      <c r="Q563" s="680" t="n">
        <v>0</v>
      </c>
      <c r="R563" s="311"/>
      <c r="S563" s="311"/>
      <c r="T563" s="311"/>
      <c r="U563" s="311"/>
      <c r="V563" s="311"/>
    </row>
    <row r="564" customFormat="false" ht="28.5" hidden="false" customHeight="true" outlineLevel="0" collapsed="false">
      <c r="B564" s="670"/>
      <c r="C564" s="656"/>
      <c r="D564" s="704"/>
      <c r="E564" s="649"/>
      <c r="F564" s="699"/>
      <c r="G564" s="699"/>
      <c r="H564" s="649"/>
      <c r="I564" s="790"/>
      <c r="J564" s="670"/>
      <c r="K564" s="790"/>
      <c r="L564" s="790"/>
      <c r="M564" s="670" t="s">
        <v>174</v>
      </c>
      <c r="N564" s="685"/>
      <c r="O564" s="691" t="n">
        <v>279.3</v>
      </c>
      <c r="P564" s="691" t="n">
        <v>0</v>
      </c>
      <c r="Q564" s="692" t="n">
        <v>0</v>
      </c>
      <c r="R564" s="311"/>
      <c r="S564" s="311"/>
      <c r="T564" s="311"/>
      <c r="U564" s="311"/>
      <c r="V564" s="311"/>
    </row>
    <row r="565" customFormat="false" ht="31.5" hidden="false" customHeight="true" outlineLevel="0" collapsed="false">
      <c r="B565" s="688" t="s">
        <v>101</v>
      </c>
      <c r="C565" s="713" t="s">
        <v>350</v>
      </c>
      <c r="D565" s="709" t="n">
        <v>27302165</v>
      </c>
      <c r="E565" s="669" t="s">
        <v>321</v>
      </c>
      <c r="F565" s="714" t="s">
        <v>460</v>
      </c>
      <c r="G565" s="714" t="s">
        <v>859</v>
      </c>
      <c r="H565" s="715" t="s">
        <v>74</v>
      </c>
      <c r="I565" s="817" t="n">
        <v>10</v>
      </c>
      <c r="J565" s="688" t="s">
        <v>276</v>
      </c>
      <c r="K565" s="817" t="s">
        <v>81</v>
      </c>
      <c r="L565" s="817" t="s">
        <v>81</v>
      </c>
      <c r="M565" s="669" t="s">
        <v>165</v>
      </c>
      <c r="N565" s="690"/>
      <c r="O565" s="711" t="n">
        <f aca="false">O566+O567</f>
        <v>0</v>
      </c>
      <c r="P565" s="711" t="n">
        <f aca="false">P566+P567</f>
        <v>1239.45</v>
      </c>
      <c r="Q565" s="712" t="n">
        <f aca="false">Q566+Q567</f>
        <v>0</v>
      </c>
      <c r="R565" s="311"/>
      <c r="S565" s="311"/>
      <c r="T565" s="311"/>
      <c r="U565" s="311"/>
      <c r="V565" s="311"/>
    </row>
    <row r="566" customFormat="false" ht="27" hidden="false" customHeight="true" outlineLevel="0" collapsed="false">
      <c r="B566" s="688"/>
      <c r="C566" s="713"/>
      <c r="D566" s="716"/>
      <c r="E566" s="669"/>
      <c r="F566" s="714"/>
      <c r="G566" s="714"/>
      <c r="H566" s="715"/>
      <c r="I566" s="817"/>
      <c r="J566" s="688"/>
      <c r="K566" s="817"/>
      <c r="L566" s="817"/>
      <c r="M566" s="649" t="s">
        <v>166</v>
      </c>
      <c r="N566" s="685"/>
      <c r="O566" s="679" t="n">
        <v>0</v>
      </c>
      <c r="P566" s="679" t="n">
        <v>0</v>
      </c>
      <c r="Q566" s="680" t="n">
        <v>0</v>
      </c>
      <c r="R566" s="311"/>
      <c r="S566" s="311"/>
      <c r="T566" s="311"/>
      <c r="U566" s="311"/>
      <c r="V566" s="311"/>
    </row>
    <row r="567" customFormat="false" ht="28.5" hidden="false" customHeight="true" outlineLevel="0" collapsed="false">
      <c r="B567" s="688"/>
      <c r="C567" s="713"/>
      <c r="D567" s="716"/>
      <c r="E567" s="669"/>
      <c r="F567" s="714"/>
      <c r="G567" s="714"/>
      <c r="H567" s="715"/>
      <c r="I567" s="817"/>
      <c r="J567" s="688"/>
      <c r="K567" s="817"/>
      <c r="L567" s="817"/>
      <c r="M567" s="669" t="s">
        <v>167</v>
      </c>
      <c r="N567" s="690"/>
      <c r="O567" s="679" t="n">
        <v>0</v>
      </c>
      <c r="P567" s="679" t="n">
        <v>1239.45</v>
      </c>
      <c r="Q567" s="680" t="n">
        <v>0</v>
      </c>
      <c r="R567" s="311"/>
      <c r="S567" s="311"/>
      <c r="T567" s="311"/>
      <c r="U567" s="311"/>
      <c r="V567" s="311"/>
    </row>
    <row r="568" customFormat="false" ht="25.5" hidden="false" customHeight="true" outlineLevel="0" collapsed="false">
      <c r="B568" s="688"/>
      <c r="C568" s="713"/>
      <c r="D568" s="716"/>
      <c r="E568" s="669"/>
      <c r="F568" s="714"/>
      <c r="G568" s="714"/>
      <c r="H568" s="715"/>
      <c r="I568" s="817"/>
      <c r="J568" s="688"/>
      <c r="K568" s="817"/>
      <c r="L568" s="817"/>
      <c r="M568" s="673" t="s">
        <v>174</v>
      </c>
      <c r="N568" s="678"/>
      <c r="O568" s="679" t="n">
        <v>0</v>
      </c>
      <c r="P568" s="679" t="n">
        <v>0</v>
      </c>
      <c r="Q568" s="680" t="n">
        <v>0</v>
      </c>
      <c r="R568" s="311"/>
      <c r="S568" s="311"/>
      <c r="T568" s="311"/>
      <c r="U568" s="311"/>
      <c r="V568" s="311"/>
    </row>
    <row r="569" customFormat="false" ht="26.25" hidden="false" customHeight="true" outlineLevel="0" collapsed="false">
      <c r="B569" s="670" t="s">
        <v>101</v>
      </c>
      <c r="C569" s="656" t="s">
        <v>350</v>
      </c>
      <c r="D569" s="652" t="n">
        <v>27301829</v>
      </c>
      <c r="E569" s="649" t="s">
        <v>324</v>
      </c>
      <c r="F569" s="699" t="s">
        <v>460</v>
      </c>
      <c r="G569" s="699" t="s">
        <v>859</v>
      </c>
      <c r="H569" s="697" t="s">
        <v>74</v>
      </c>
      <c r="I569" s="790" t="n">
        <v>3</v>
      </c>
      <c r="J569" s="670" t="s">
        <v>276</v>
      </c>
      <c r="K569" s="790" t="s">
        <v>81</v>
      </c>
      <c r="L569" s="790" t="s">
        <v>81</v>
      </c>
      <c r="M569" s="648" t="s">
        <v>165</v>
      </c>
      <c r="N569" s="678"/>
      <c r="O569" s="679" t="n">
        <f aca="false">O570+O571</f>
        <v>0</v>
      </c>
      <c r="P569" s="679" t="n">
        <f aca="false">P570+P571</f>
        <v>250</v>
      </c>
      <c r="Q569" s="680" t="n">
        <f aca="false">Q570+Q571</f>
        <v>0</v>
      </c>
      <c r="R569" s="311"/>
      <c r="S569" s="311"/>
      <c r="T569" s="311"/>
      <c r="U569" s="311"/>
      <c r="V569" s="311"/>
    </row>
    <row r="570" customFormat="false" ht="24" hidden="false" customHeight="true" outlineLevel="0" collapsed="false">
      <c r="B570" s="670"/>
      <c r="C570" s="656"/>
      <c r="D570" s="716"/>
      <c r="E570" s="649"/>
      <c r="F570" s="699"/>
      <c r="G570" s="699"/>
      <c r="H570" s="697"/>
      <c r="I570" s="790"/>
      <c r="J570" s="670"/>
      <c r="K570" s="790"/>
      <c r="L570" s="790"/>
      <c r="M570" s="649" t="s">
        <v>166</v>
      </c>
      <c r="N570" s="685"/>
      <c r="O570" s="679" t="n">
        <v>0</v>
      </c>
      <c r="P570" s="679" t="n">
        <v>0</v>
      </c>
      <c r="Q570" s="680" t="n">
        <v>0</v>
      </c>
      <c r="R570" s="311"/>
      <c r="S570" s="311"/>
      <c r="T570" s="311"/>
      <c r="U570" s="311"/>
      <c r="V570" s="311"/>
    </row>
    <row r="571" customFormat="false" ht="24" hidden="false" customHeight="true" outlineLevel="0" collapsed="false">
      <c r="B571" s="670"/>
      <c r="C571" s="656"/>
      <c r="D571" s="716"/>
      <c r="E571" s="649"/>
      <c r="F571" s="699"/>
      <c r="G571" s="699"/>
      <c r="H571" s="697"/>
      <c r="I571" s="790"/>
      <c r="J571" s="670"/>
      <c r="K571" s="790"/>
      <c r="L571" s="790"/>
      <c r="M571" s="669" t="s">
        <v>167</v>
      </c>
      <c r="N571" s="690"/>
      <c r="O571" s="679" t="n">
        <v>0</v>
      </c>
      <c r="P571" s="679" t="n">
        <v>250</v>
      </c>
      <c r="Q571" s="680" t="n">
        <v>0</v>
      </c>
      <c r="R571" s="311"/>
      <c r="S571" s="311"/>
      <c r="T571" s="311"/>
      <c r="U571" s="311"/>
      <c r="V571" s="311"/>
    </row>
    <row r="572" customFormat="false" ht="25.5" hidden="false" customHeight="true" outlineLevel="0" collapsed="false">
      <c r="B572" s="670"/>
      <c r="C572" s="656"/>
      <c r="D572" s="704"/>
      <c r="E572" s="649"/>
      <c r="F572" s="699"/>
      <c r="G572" s="699"/>
      <c r="H572" s="697"/>
      <c r="I572" s="790"/>
      <c r="J572" s="670"/>
      <c r="K572" s="790"/>
      <c r="L572" s="790"/>
      <c r="M572" s="670" t="s">
        <v>174</v>
      </c>
      <c r="N572" s="685"/>
      <c r="O572" s="691" t="n">
        <v>0</v>
      </c>
      <c r="P572" s="691" t="n">
        <v>0</v>
      </c>
      <c r="Q572" s="692" t="n">
        <v>0</v>
      </c>
      <c r="R572" s="311"/>
      <c r="S572" s="311"/>
      <c r="T572" s="311"/>
      <c r="U572" s="311"/>
      <c r="V572" s="311"/>
    </row>
    <row r="573" customFormat="false" ht="36.75" hidden="false" customHeight="true" outlineLevel="0" collapsed="false">
      <c r="B573" s="670" t="s">
        <v>123</v>
      </c>
      <c r="C573" s="730" t="n">
        <v>40404</v>
      </c>
      <c r="D573" s="649" t="s">
        <v>56</v>
      </c>
      <c r="E573" s="649" t="s">
        <v>56</v>
      </c>
      <c r="F573" s="739" t="s">
        <v>555</v>
      </c>
      <c r="G573" s="768" t="s">
        <v>125</v>
      </c>
      <c r="H573" s="696" t="s">
        <v>77</v>
      </c>
      <c r="I573" s="814" t="s">
        <v>860</v>
      </c>
      <c r="J573" s="670" t="s">
        <v>276</v>
      </c>
      <c r="K573" s="814" t="s">
        <v>860</v>
      </c>
      <c r="L573" s="814" t="s">
        <v>860</v>
      </c>
      <c r="M573" s="648" t="s">
        <v>165</v>
      </c>
      <c r="N573" s="678"/>
      <c r="O573" s="679" t="n">
        <f aca="false">O578+O602+O611+O623+O659</f>
        <v>97656.174</v>
      </c>
      <c r="P573" s="679" t="n">
        <f aca="false">P578+P602+P611+P623+P659</f>
        <v>75834.871</v>
      </c>
      <c r="Q573" s="680" t="n">
        <f aca="false">Q578+Q602+Q611+Q623+Q659</f>
        <v>75961.871</v>
      </c>
      <c r="R573" s="311" t="n">
        <v>106457.427</v>
      </c>
      <c r="S573" s="311" t="n">
        <v>75834.871</v>
      </c>
      <c r="T573" s="311" t="n">
        <v>75961.871</v>
      </c>
      <c r="U573" s="311"/>
      <c r="V573" s="311"/>
    </row>
    <row r="574" customFormat="false" ht="49.5" hidden="false" customHeight="true" outlineLevel="0" collapsed="false">
      <c r="B574" s="670"/>
      <c r="C574" s="730"/>
      <c r="D574" s="649"/>
      <c r="E574" s="649"/>
      <c r="F574" s="739"/>
      <c r="G574" s="757" t="s">
        <v>132</v>
      </c>
      <c r="H574" s="700" t="s">
        <v>77</v>
      </c>
      <c r="I574" s="815" t="n">
        <v>15333</v>
      </c>
      <c r="J574" s="670"/>
      <c r="K574" s="815" t="n">
        <v>15333</v>
      </c>
      <c r="L574" s="815" t="n">
        <v>15333</v>
      </c>
      <c r="M574" s="649" t="s">
        <v>166</v>
      </c>
      <c r="N574" s="685"/>
      <c r="O574" s="679" t="n">
        <f aca="false">O579+O603+O612+O624+O660</f>
        <v>0</v>
      </c>
      <c r="P574" s="679" t="n">
        <f aca="false">P579+P603+P612+P624+P660</f>
        <v>0</v>
      </c>
      <c r="Q574" s="680" t="n">
        <f aca="false">Q579+Q603+Q612+Q624+Q660</f>
        <v>0</v>
      </c>
      <c r="R574" s="923" t="n">
        <f aca="false">R573-O573</f>
        <v>8801.253</v>
      </c>
      <c r="S574" s="923" t="n">
        <f aca="false">S573-P573</f>
        <v>0</v>
      </c>
      <c r="T574" s="923" t="n">
        <f aca="false">T573-Q573</f>
        <v>0</v>
      </c>
      <c r="U574" s="311"/>
      <c r="V574" s="311"/>
    </row>
    <row r="575" customFormat="false" ht="36.75" hidden="false" customHeight="true" outlineLevel="0" collapsed="false">
      <c r="B575" s="670"/>
      <c r="C575" s="730"/>
      <c r="D575" s="649"/>
      <c r="E575" s="649"/>
      <c r="F575" s="739"/>
      <c r="G575" s="757" t="s">
        <v>133</v>
      </c>
      <c r="H575" s="700" t="s">
        <v>134</v>
      </c>
      <c r="I575" s="815" t="s">
        <v>557</v>
      </c>
      <c r="J575" s="670"/>
      <c r="K575" s="815" t="s">
        <v>557</v>
      </c>
      <c r="L575" s="815" t="s">
        <v>557</v>
      </c>
      <c r="M575" s="669" t="s">
        <v>167</v>
      </c>
      <c r="N575" s="690"/>
      <c r="O575" s="679" t="n">
        <f aca="false">O580+O604+O613+O625+O661</f>
        <v>106457.434</v>
      </c>
      <c r="P575" s="679" t="n">
        <f aca="false">P580+P604+P613+P625+P661</f>
        <v>75834.871</v>
      </c>
      <c r="Q575" s="692" t="n">
        <f aca="false">Q580+Q604+Q613+Q625+Q661</f>
        <v>75961.871</v>
      </c>
      <c r="R575" s="311"/>
      <c r="S575" s="311"/>
      <c r="T575" s="311"/>
      <c r="U575" s="311"/>
      <c r="V575" s="311"/>
    </row>
    <row r="576" customFormat="false" ht="42" hidden="false" customHeight="true" outlineLevel="0" collapsed="false">
      <c r="B576" s="670"/>
      <c r="C576" s="730"/>
      <c r="D576" s="649"/>
      <c r="E576" s="649"/>
      <c r="F576" s="739"/>
      <c r="G576" s="757" t="s">
        <v>80</v>
      </c>
      <c r="H576" s="700" t="s">
        <v>74</v>
      </c>
      <c r="I576" s="815" t="n">
        <v>1</v>
      </c>
      <c r="J576" s="670"/>
      <c r="K576" s="815" t="n">
        <v>1</v>
      </c>
      <c r="L576" s="815" t="n">
        <v>1</v>
      </c>
      <c r="M576" s="670" t="s">
        <v>174</v>
      </c>
      <c r="N576" s="685"/>
      <c r="O576" s="691" t="n">
        <f aca="false">O581+O605+O614+O626+O662</f>
        <v>36553.392</v>
      </c>
      <c r="P576" s="691" t="n">
        <f aca="false">P581+P605+P614+P626+P662</f>
        <v>0</v>
      </c>
      <c r="Q576" s="692" t="n">
        <f aca="false">Q581+Q605+Q614+Q626+Q662</f>
        <v>0</v>
      </c>
      <c r="R576" s="311"/>
      <c r="S576" s="311"/>
      <c r="T576" s="311"/>
      <c r="U576" s="311"/>
      <c r="V576" s="311"/>
    </row>
    <row r="577" customFormat="false" ht="64.5" hidden="false" customHeight="true" outlineLevel="0" collapsed="false">
      <c r="B577" s="670"/>
      <c r="C577" s="730"/>
      <c r="D577" s="649"/>
      <c r="E577" s="649"/>
      <c r="F577" s="739"/>
      <c r="G577" s="791" t="s">
        <v>92</v>
      </c>
      <c r="H577" s="704" t="s">
        <v>74</v>
      </c>
      <c r="I577" s="798" t="n">
        <v>1</v>
      </c>
      <c r="J577" s="670"/>
      <c r="K577" s="798" t="n">
        <v>1</v>
      </c>
      <c r="L577" s="798" t="n">
        <v>1</v>
      </c>
      <c r="M577" s="693"/>
      <c r="N577" s="816"/>
      <c r="O577" s="695"/>
      <c r="P577" s="695"/>
      <c r="Q577" s="695"/>
      <c r="R577" s="311"/>
      <c r="S577" s="311"/>
      <c r="T577" s="311"/>
      <c r="U577" s="311"/>
      <c r="V577" s="311"/>
    </row>
    <row r="578" customFormat="false" ht="79.5" hidden="false" customHeight="true" outlineLevel="0" collapsed="false">
      <c r="B578" s="688" t="s">
        <v>123</v>
      </c>
      <c r="C578" s="669" t="n">
        <v>40404</v>
      </c>
      <c r="D578" s="800" t="n">
        <v>27300364</v>
      </c>
      <c r="E578" s="669" t="s">
        <v>88</v>
      </c>
      <c r="F578" s="857" t="s">
        <v>274</v>
      </c>
      <c r="G578" s="714" t="s">
        <v>125</v>
      </c>
      <c r="H578" s="688" t="s">
        <v>77</v>
      </c>
      <c r="I578" s="817" t="s">
        <v>860</v>
      </c>
      <c r="J578" s="688" t="s">
        <v>276</v>
      </c>
      <c r="K578" s="817" t="s">
        <v>914</v>
      </c>
      <c r="L578" s="817" t="s">
        <v>914</v>
      </c>
      <c r="M578" s="669" t="s">
        <v>165</v>
      </c>
      <c r="N578" s="690"/>
      <c r="O578" s="711" t="n">
        <f aca="false">O579+O580+O581</f>
        <v>2000</v>
      </c>
      <c r="P578" s="711" t="n">
        <f aca="false">P579+P580+P581</f>
        <v>2000</v>
      </c>
      <c r="Q578" s="712" t="n">
        <f aca="false">Q579+Q580+Q581</f>
        <v>2000</v>
      </c>
      <c r="R578" s="311"/>
      <c r="S578" s="311"/>
      <c r="T578" s="311"/>
      <c r="U578" s="311"/>
      <c r="V578" s="311"/>
    </row>
    <row r="579" customFormat="false" ht="21" hidden="false" customHeight="true" outlineLevel="0" collapsed="false">
      <c r="B579" s="688"/>
      <c r="C579" s="669"/>
      <c r="D579" s="805"/>
      <c r="E579" s="669"/>
      <c r="F579" s="857"/>
      <c r="G579" s="714"/>
      <c r="H579" s="688"/>
      <c r="I579" s="817"/>
      <c r="J579" s="688"/>
      <c r="K579" s="817"/>
      <c r="L579" s="817"/>
      <c r="M579" s="649" t="s">
        <v>166</v>
      </c>
      <c r="N579" s="685"/>
      <c r="O579" s="679" t="n">
        <v>0</v>
      </c>
      <c r="P579" s="679" t="n">
        <v>0</v>
      </c>
      <c r="Q579" s="680" t="n">
        <v>0</v>
      </c>
      <c r="R579" s="311"/>
      <c r="S579" s="311"/>
      <c r="T579" s="311"/>
      <c r="U579" s="311"/>
      <c r="V579" s="311"/>
    </row>
    <row r="580" customFormat="false" ht="20.25" hidden="false" customHeight="true" outlineLevel="0" collapsed="false">
      <c r="B580" s="688"/>
      <c r="C580" s="669"/>
      <c r="D580" s="805"/>
      <c r="E580" s="669"/>
      <c r="F580" s="857"/>
      <c r="G580" s="714"/>
      <c r="H580" s="688"/>
      <c r="I580" s="817"/>
      <c r="J580" s="688"/>
      <c r="K580" s="817"/>
      <c r="L580" s="817"/>
      <c r="M580" s="669" t="s">
        <v>167</v>
      </c>
      <c r="N580" s="690"/>
      <c r="O580" s="679" t="n">
        <f aca="false">O584+O588+O592+O596+O600</f>
        <v>2000</v>
      </c>
      <c r="P580" s="679" t="n">
        <f aca="false">P584+P588+P592+P596+P600</f>
        <v>2000</v>
      </c>
      <c r="Q580" s="680" t="n">
        <f aca="false">Q584+Q588+Q592+Q596+Q600</f>
        <v>2000</v>
      </c>
      <c r="R580" s="311"/>
      <c r="S580" s="311"/>
      <c r="T580" s="311"/>
      <c r="U580" s="311"/>
      <c r="V580" s="311"/>
    </row>
    <row r="581" customFormat="false" ht="18" hidden="false" customHeight="true" outlineLevel="0" collapsed="false">
      <c r="B581" s="688"/>
      <c r="C581" s="669"/>
      <c r="D581" s="788"/>
      <c r="E581" s="669"/>
      <c r="F581" s="857"/>
      <c r="G581" s="714"/>
      <c r="H581" s="688"/>
      <c r="I581" s="817"/>
      <c r="J581" s="688"/>
      <c r="K581" s="817"/>
      <c r="L581" s="817"/>
      <c r="M581" s="673" t="s">
        <v>174</v>
      </c>
      <c r="N581" s="678"/>
      <c r="O581" s="679" t="n">
        <v>0</v>
      </c>
      <c r="P581" s="679" t="n">
        <v>0</v>
      </c>
      <c r="Q581" s="680" t="n">
        <v>0</v>
      </c>
      <c r="R581" s="311"/>
      <c r="S581" s="311"/>
      <c r="T581" s="311"/>
      <c r="U581" s="311"/>
      <c r="V581" s="311"/>
    </row>
    <row r="582" customFormat="false" ht="23.25" hidden="false" customHeight="true" outlineLevel="0" collapsed="false">
      <c r="B582" s="670" t="s">
        <v>123</v>
      </c>
      <c r="C582" s="649" t="n">
        <v>40404</v>
      </c>
      <c r="D582" s="784" t="n">
        <v>27300364</v>
      </c>
      <c r="E582" s="649" t="s">
        <v>88</v>
      </c>
      <c r="F582" s="699" t="s">
        <v>568</v>
      </c>
      <c r="G582" s="699" t="s">
        <v>125</v>
      </c>
      <c r="H582" s="670" t="s">
        <v>77</v>
      </c>
      <c r="I582" s="790" t="s">
        <v>915</v>
      </c>
      <c r="J582" s="670" t="s">
        <v>276</v>
      </c>
      <c r="K582" s="790" t="s">
        <v>915</v>
      </c>
      <c r="L582" s="790" t="s">
        <v>915</v>
      </c>
      <c r="M582" s="648" t="s">
        <v>165</v>
      </c>
      <c r="N582" s="678"/>
      <c r="O582" s="679" t="n">
        <f aca="false">O583+O584+O585</f>
        <v>500</v>
      </c>
      <c r="P582" s="679" t="n">
        <f aca="false">P583+P584+P585</f>
        <v>500</v>
      </c>
      <c r="Q582" s="680" t="n">
        <f aca="false">Q583+Q584+Q585</f>
        <v>500</v>
      </c>
      <c r="R582" s="311"/>
      <c r="S582" s="311"/>
      <c r="T582" s="311"/>
      <c r="U582" s="311"/>
      <c r="V582" s="311"/>
    </row>
    <row r="583" customFormat="false" ht="22.5" hidden="false" customHeight="true" outlineLevel="0" collapsed="false">
      <c r="B583" s="670"/>
      <c r="C583" s="649"/>
      <c r="D583" s="805"/>
      <c r="E583" s="649"/>
      <c r="F583" s="699"/>
      <c r="G583" s="699"/>
      <c r="H583" s="670"/>
      <c r="I583" s="790"/>
      <c r="J583" s="670"/>
      <c r="K583" s="790"/>
      <c r="L583" s="790"/>
      <c r="M583" s="649" t="s">
        <v>166</v>
      </c>
      <c r="N583" s="685"/>
      <c r="O583" s="679" t="n">
        <v>0</v>
      </c>
      <c r="P583" s="679" t="n">
        <v>0</v>
      </c>
      <c r="Q583" s="680" t="n">
        <v>0</v>
      </c>
      <c r="R583" s="311"/>
      <c r="S583" s="311"/>
      <c r="T583" s="311"/>
      <c r="U583" s="311"/>
      <c r="V583" s="311"/>
    </row>
    <row r="584" customFormat="false" ht="22.5" hidden="false" customHeight="true" outlineLevel="0" collapsed="false">
      <c r="B584" s="670"/>
      <c r="C584" s="649"/>
      <c r="D584" s="805"/>
      <c r="E584" s="649"/>
      <c r="F584" s="699"/>
      <c r="G584" s="699"/>
      <c r="H584" s="670"/>
      <c r="I584" s="790"/>
      <c r="J584" s="670"/>
      <c r="K584" s="790"/>
      <c r="L584" s="790"/>
      <c r="M584" s="669" t="s">
        <v>167</v>
      </c>
      <c r="N584" s="690"/>
      <c r="O584" s="679" t="n">
        <v>500</v>
      </c>
      <c r="P584" s="679" t="n">
        <v>500</v>
      </c>
      <c r="Q584" s="680" t="n">
        <v>500</v>
      </c>
      <c r="R584" s="311"/>
      <c r="S584" s="311"/>
      <c r="T584" s="311"/>
      <c r="U584" s="311"/>
      <c r="V584" s="311"/>
    </row>
    <row r="585" customFormat="false" ht="26.25" hidden="false" customHeight="true" outlineLevel="0" collapsed="false">
      <c r="B585" s="670"/>
      <c r="C585" s="649"/>
      <c r="D585" s="792"/>
      <c r="E585" s="649"/>
      <c r="F585" s="699"/>
      <c r="G585" s="699"/>
      <c r="H585" s="670"/>
      <c r="I585" s="790"/>
      <c r="J585" s="670"/>
      <c r="K585" s="790"/>
      <c r="L585" s="790"/>
      <c r="M585" s="670" t="s">
        <v>174</v>
      </c>
      <c r="N585" s="685"/>
      <c r="O585" s="691" t="n">
        <v>0</v>
      </c>
      <c r="P585" s="691" t="n">
        <v>0</v>
      </c>
      <c r="Q585" s="692" t="n">
        <v>0</v>
      </c>
      <c r="R585" s="311"/>
      <c r="S585" s="311"/>
      <c r="T585" s="311"/>
      <c r="U585" s="311"/>
      <c r="V585" s="311"/>
    </row>
    <row r="586" customFormat="false" ht="21" hidden="false" customHeight="true" outlineLevel="0" collapsed="false">
      <c r="B586" s="688" t="s">
        <v>123</v>
      </c>
      <c r="C586" s="669" t="n">
        <v>40404</v>
      </c>
      <c r="D586" s="800" t="n">
        <v>27300364</v>
      </c>
      <c r="E586" s="669" t="s">
        <v>88</v>
      </c>
      <c r="F586" s="714" t="s">
        <v>582</v>
      </c>
      <c r="G586" s="714" t="s">
        <v>125</v>
      </c>
      <c r="H586" s="688" t="s">
        <v>77</v>
      </c>
      <c r="I586" s="817" t="s">
        <v>862</v>
      </c>
      <c r="J586" s="688" t="s">
        <v>276</v>
      </c>
      <c r="K586" s="817" t="s">
        <v>862</v>
      </c>
      <c r="L586" s="817" t="s">
        <v>862</v>
      </c>
      <c r="M586" s="669" t="s">
        <v>165</v>
      </c>
      <c r="N586" s="690"/>
      <c r="O586" s="711" t="n">
        <f aca="false">O587+O588+O589</f>
        <v>670</v>
      </c>
      <c r="P586" s="711" t="n">
        <f aca="false">P587+P588+P589</f>
        <v>670</v>
      </c>
      <c r="Q586" s="712" t="n">
        <f aca="false">Q587+Q588+Q589</f>
        <v>670</v>
      </c>
      <c r="R586" s="311"/>
      <c r="S586" s="311"/>
      <c r="T586" s="311"/>
      <c r="U586" s="311"/>
      <c r="V586" s="311"/>
    </row>
    <row r="587" customFormat="false" ht="24" hidden="false" customHeight="true" outlineLevel="0" collapsed="false">
      <c r="B587" s="688"/>
      <c r="C587" s="669"/>
      <c r="D587" s="805"/>
      <c r="E587" s="669"/>
      <c r="F587" s="714"/>
      <c r="G587" s="714"/>
      <c r="H587" s="688"/>
      <c r="I587" s="817"/>
      <c r="J587" s="688"/>
      <c r="K587" s="817"/>
      <c r="L587" s="817"/>
      <c r="M587" s="649" t="s">
        <v>166</v>
      </c>
      <c r="N587" s="685"/>
      <c r="O587" s="679" t="n">
        <v>0</v>
      </c>
      <c r="P587" s="679" t="n">
        <v>0</v>
      </c>
      <c r="Q587" s="680" t="n">
        <v>0</v>
      </c>
      <c r="R587" s="311"/>
      <c r="S587" s="311"/>
      <c r="T587" s="311"/>
      <c r="U587" s="311"/>
      <c r="V587" s="311"/>
    </row>
    <row r="588" customFormat="false" ht="20.25" hidden="false" customHeight="true" outlineLevel="0" collapsed="false">
      <c r="B588" s="688"/>
      <c r="C588" s="669"/>
      <c r="D588" s="805"/>
      <c r="E588" s="669"/>
      <c r="F588" s="714"/>
      <c r="G588" s="714"/>
      <c r="H588" s="688"/>
      <c r="I588" s="817"/>
      <c r="J588" s="688"/>
      <c r="K588" s="817"/>
      <c r="L588" s="817"/>
      <c r="M588" s="669" t="s">
        <v>167</v>
      </c>
      <c r="N588" s="690"/>
      <c r="O588" s="679" t="n">
        <v>670</v>
      </c>
      <c r="P588" s="679" t="n">
        <v>670</v>
      </c>
      <c r="Q588" s="680" t="n">
        <v>670</v>
      </c>
      <c r="R588" s="311"/>
      <c r="S588" s="311"/>
      <c r="T588" s="311"/>
      <c r="U588" s="311"/>
      <c r="V588" s="311"/>
    </row>
    <row r="589" customFormat="false" ht="20.25" hidden="false" customHeight="true" outlineLevel="0" collapsed="false">
      <c r="B589" s="688"/>
      <c r="C589" s="669"/>
      <c r="D589" s="788"/>
      <c r="E589" s="669"/>
      <c r="F589" s="714"/>
      <c r="G589" s="714"/>
      <c r="H589" s="688"/>
      <c r="I589" s="817"/>
      <c r="J589" s="688"/>
      <c r="K589" s="817"/>
      <c r="L589" s="817"/>
      <c r="M589" s="673" t="s">
        <v>174</v>
      </c>
      <c r="N589" s="678"/>
      <c r="O589" s="679" t="n">
        <v>0</v>
      </c>
      <c r="P589" s="679" t="n">
        <v>0</v>
      </c>
      <c r="Q589" s="680" t="n">
        <v>0</v>
      </c>
      <c r="R589" s="311"/>
      <c r="S589" s="311"/>
      <c r="T589" s="311"/>
      <c r="U589" s="311"/>
      <c r="V589" s="311"/>
    </row>
    <row r="590" customFormat="false" ht="22.5" hidden="false" customHeight="true" outlineLevel="0" collapsed="false">
      <c r="B590" s="670" t="s">
        <v>123</v>
      </c>
      <c r="C590" s="649" t="n">
        <v>40404</v>
      </c>
      <c r="D590" s="784" t="n">
        <v>27300364</v>
      </c>
      <c r="E590" s="649" t="s">
        <v>88</v>
      </c>
      <c r="F590" s="699" t="s">
        <v>584</v>
      </c>
      <c r="G590" s="699" t="s">
        <v>125</v>
      </c>
      <c r="H590" s="670" t="s">
        <v>77</v>
      </c>
      <c r="I590" s="790" t="s">
        <v>916</v>
      </c>
      <c r="J590" s="670" t="s">
        <v>276</v>
      </c>
      <c r="K590" s="790" t="s">
        <v>916</v>
      </c>
      <c r="L590" s="790" t="s">
        <v>916</v>
      </c>
      <c r="M590" s="648" t="s">
        <v>165</v>
      </c>
      <c r="N590" s="678"/>
      <c r="O590" s="679" t="n">
        <f aca="false">O591+O592+O593</f>
        <v>410</v>
      </c>
      <c r="P590" s="679" t="n">
        <f aca="false">P591+P592+P593</f>
        <v>410</v>
      </c>
      <c r="Q590" s="680" t="n">
        <f aca="false">Q591+Q592+Q593</f>
        <v>410</v>
      </c>
      <c r="R590" s="311"/>
      <c r="S590" s="311"/>
      <c r="T590" s="311"/>
      <c r="U590" s="311"/>
      <c r="V590" s="311"/>
    </row>
    <row r="591" customFormat="false" ht="18.75" hidden="false" customHeight="true" outlineLevel="0" collapsed="false">
      <c r="B591" s="670"/>
      <c r="C591" s="649"/>
      <c r="D591" s="805"/>
      <c r="E591" s="649"/>
      <c r="F591" s="699"/>
      <c r="G591" s="699"/>
      <c r="H591" s="670"/>
      <c r="I591" s="790"/>
      <c r="J591" s="670"/>
      <c r="K591" s="790"/>
      <c r="L591" s="790"/>
      <c r="M591" s="649" t="s">
        <v>166</v>
      </c>
      <c r="N591" s="685"/>
      <c r="O591" s="679" t="n">
        <v>0</v>
      </c>
      <c r="P591" s="679" t="n">
        <v>0</v>
      </c>
      <c r="Q591" s="680" t="n">
        <v>0</v>
      </c>
      <c r="R591" s="311"/>
      <c r="S591" s="311"/>
      <c r="T591" s="311"/>
      <c r="U591" s="311"/>
      <c r="V591" s="311"/>
    </row>
    <row r="592" customFormat="false" ht="21" hidden="false" customHeight="true" outlineLevel="0" collapsed="false">
      <c r="B592" s="670"/>
      <c r="C592" s="649"/>
      <c r="D592" s="805"/>
      <c r="E592" s="649"/>
      <c r="F592" s="699"/>
      <c r="G592" s="699"/>
      <c r="H592" s="670"/>
      <c r="I592" s="790"/>
      <c r="J592" s="670"/>
      <c r="K592" s="790"/>
      <c r="L592" s="790"/>
      <c r="M592" s="669" t="s">
        <v>167</v>
      </c>
      <c r="N592" s="690"/>
      <c r="O592" s="679" t="n">
        <v>410</v>
      </c>
      <c r="P592" s="679" t="n">
        <v>410</v>
      </c>
      <c r="Q592" s="680" t="n">
        <v>410</v>
      </c>
      <c r="R592" s="311"/>
      <c r="S592" s="311"/>
      <c r="T592" s="311"/>
      <c r="U592" s="311"/>
      <c r="V592" s="311"/>
    </row>
    <row r="593" customFormat="false" ht="21.75" hidden="false" customHeight="true" outlineLevel="0" collapsed="false">
      <c r="B593" s="670"/>
      <c r="C593" s="649"/>
      <c r="D593" s="792"/>
      <c r="E593" s="649"/>
      <c r="F593" s="699"/>
      <c r="G593" s="699"/>
      <c r="H593" s="670"/>
      <c r="I593" s="790"/>
      <c r="J593" s="670"/>
      <c r="K593" s="790"/>
      <c r="L593" s="790"/>
      <c r="M593" s="670" t="s">
        <v>174</v>
      </c>
      <c r="N593" s="685"/>
      <c r="O593" s="691" t="n">
        <v>0</v>
      </c>
      <c r="P593" s="691" t="n">
        <v>0</v>
      </c>
      <c r="Q593" s="692" t="n">
        <v>0</v>
      </c>
      <c r="R593" s="311"/>
      <c r="S593" s="311"/>
      <c r="T593" s="311"/>
      <c r="U593" s="311"/>
      <c r="V593" s="311"/>
    </row>
    <row r="594" customFormat="false" ht="24" hidden="false" customHeight="true" outlineLevel="0" collapsed="false">
      <c r="B594" s="688" t="s">
        <v>123</v>
      </c>
      <c r="C594" s="669" t="n">
        <v>40404</v>
      </c>
      <c r="D594" s="800" t="n">
        <v>27300364</v>
      </c>
      <c r="E594" s="669" t="s">
        <v>88</v>
      </c>
      <c r="F594" s="714" t="s">
        <v>600</v>
      </c>
      <c r="G594" s="714" t="s">
        <v>125</v>
      </c>
      <c r="H594" s="688" t="s">
        <v>77</v>
      </c>
      <c r="I594" s="817" t="s">
        <v>864</v>
      </c>
      <c r="J594" s="688" t="s">
        <v>276</v>
      </c>
      <c r="K594" s="817" t="s">
        <v>864</v>
      </c>
      <c r="L594" s="817" t="s">
        <v>864</v>
      </c>
      <c r="M594" s="669" t="s">
        <v>165</v>
      </c>
      <c r="N594" s="690"/>
      <c r="O594" s="711" t="n">
        <f aca="false">O595+O596+O597</f>
        <v>290</v>
      </c>
      <c r="P594" s="711" t="n">
        <f aca="false">P595+P596+P597</f>
        <v>290</v>
      </c>
      <c r="Q594" s="712" t="n">
        <f aca="false">Q595+Q596+Q597</f>
        <v>290</v>
      </c>
      <c r="R594" s="311"/>
      <c r="S594" s="311"/>
      <c r="T594" s="311"/>
      <c r="U594" s="311"/>
      <c r="V594" s="311"/>
    </row>
    <row r="595" customFormat="false" ht="27" hidden="false" customHeight="true" outlineLevel="0" collapsed="false">
      <c r="B595" s="688"/>
      <c r="C595" s="669"/>
      <c r="D595" s="805"/>
      <c r="E595" s="669"/>
      <c r="F595" s="714"/>
      <c r="G595" s="714"/>
      <c r="H595" s="688"/>
      <c r="I595" s="817"/>
      <c r="J595" s="688"/>
      <c r="K595" s="817"/>
      <c r="L595" s="817"/>
      <c r="M595" s="649" t="s">
        <v>166</v>
      </c>
      <c r="N595" s="685"/>
      <c r="O595" s="679" t="n">
        <v>0</v>
      </c>
      <c r="P595" s="679" t="n">
        <v>0</v>
      </c>
      <c r="Q595" s="680" t="n">
        <v>0</v>
      </c>
      <c r="R595" s="311"/>
      <c r="S595" s="311"/>
      <c r="T595" s="311"/>
      <c r="U595" s="311"/>
      <c r="V595" s="311"/>
    </row>
    <row r="596" customFormat="false" ht="21.75" hidden="false" customHeight="true" outlineLevel="0" collapsed="false">
      <c r="B596" s="688"/>
      <c r="C596" s="669"/>
      <c r="D596" s="805"/>
      <c r="E596" s="669"/>
      <c r="F596" s="714"/>
      <c r="G596" s="714"/>
      <c r="H596" s="688"/>
      <c r="I596" s="817"/>
      <c r="J596" s="688"/>
      <c r="K596" s="817"/>
      <c r="L596" s="817"/>
      <c r="M596" s="669" t="s">
        <v>167</v>
      </c>
      <c r="N596" s="690"/>
      <c r="O596" s="679" t="n">
        <v>290</v>
      </c>
      <c r="P596" s="679" t="n">
        <v>290</v>
      </c>
      <c r="Q596" s="680" t="n">
        <v>290</v>
      </c>
      <c r="R596" s="311"/>
      <c r="S596" s="311"/>
      <c r="T596" s="311"/>
      <c r="U596" s="311"/>
      <c r="V596" s="311"/>
    </row>
    <row r="597" customFormat="false" ht="21" hidden="false" customHeight="true" outlineLevel="0" collapsed="false">
      <c r="B597" s="688"/>
      <c r="C597" s="669"/>
      <c r="D597" s="788"/>
      <c r="E597" s="669"/>
      <c r="F597" s="714"/>
      <c r="G597" s="714"/>
      <c r="H597" s="688"/>
      <c r="I597" s="817"/>
      <c r="J597" s="688"/>
      <c r="K597" s="817"/>
      <c r="L597" s="817"/>
      <c r="M597" s="673" t="s">
        <v>174</v>
      </c>
      <c r="N597" s="678"/>
      <c r="O597" s="679" t="n">
        <v>0</v>
      </c>
      <c r="P597" s="679" t="n">
        <v>0</v>
      </c>
      <c r="Q597" s="680" t="n">
        <v>0</v>
      </c>
      <c r="R597" s="311"/>
      <c r="S597" s="311"/>
      <c r="T597" s="311"/>
      <c r="U597" s="311"/>
      <c r="V597" s="311"/>
    </row>
    <row r="598" customFormat="false" ht="21.75" hidden="false" customHeight="true" outlineLevel="0" collapsed="false">
      <c r="B598" s="670" t="s">
        <v>123</v>
      </c>
      <c r="C598" s="649" t="n">
        <v>40404</v>
      </c>
      <c r="D598" s="784" t="n">
        <v>27300364</v>
      </c>
      <c r="E598" s="649" t="s">
        <v>88</v>
      </c>
      <c r="F598" s="699" t="s">
        <v>865</v>
      </c>
      <c r="G598" s="699" t="s">
        <v>125</v>
      </c>
      <c r="H598" s="670" t="s">
        <v>77</v>
      </c>
      <c r="I598" s="790" t="s">
        <v>591</v>
      </c>
      <c r="J598" s="670" t="s">
        <v>276</v>
      </c>
      <c r="K598" s="790" t="s">
        <v>591</v>
      </c>
      <c r="L598" s="790" t="s">
        <v>591</v>
      </c>
      <c r="M598" s="648" t="s">
        <v>165</v>
      </c>
      <c r="N598" s="678"/>
      <c r="O598" s="679" t="n">
        <f aca="false">O599+O600+O601</f>
        <v>130</v>
      </c>
      <c r="P598" s="679" t="n">
        <f aca="false">P599+P600+P601</f>
        <v>130</v>
      </c>
      <c r="Q598" s="680" t="n">
        <f aca="false">Q599+Q600+Q601</f>
        <v>130</v>
      </c>
      <c r="R598" s="311"/>
      <c r="S598" s="311"/>
      <c r="T598" s="311"/>
      <c r="U598" s="311"/>
      <c r="V598" s="311"/>
    </row>
    <row r="599" customFormat="false" ht="21" hidden="false" customHeight="true" outlineLevel="0" collapsed="false">
      <c r="B599" s="670"/>
      <c r="C599" s="649"/>
      <c r="D599" s="805"/>
      <c r="E599" s="649"/>
      <c r="F599" s="699"/>
      <c r="G599" s="699"/>
      <c r="H599" s="670"/>
      <c r="I599" s="790"/>
      <c r="J599" s="670"/>
      <c r="K599" s="790"/>
      <c r="L599" s="790"/>
      <c r="M599" s="649" t="s">
        <v>166</v>
      </c>
      <c r="N599" s="685"/>
      <c r="O599" s="679" t="n">
        <v>0</v>
      </c>
      <c r="P599" s="679" t="n">
        <v>0</v>
      </c>
      <c r="Q599" s="680" t="n">
        <v>0</v>
      </c>
      <c r="R599" s="311"/>
      <c r="S599" s="311"/>
      <c r="T599" s="311"/>
      <c r="U599" s="311"/>
      <c r="V599" s="311"/>
    </row>
    <row r="600" customFormat="false" ht="18" hidden="false" customHeight="true" outlineLevel="0" collapsed="false">
      <c r="B600" s="670"/>
      <c r="C600" s="649"/>
      <c r="D600" s="805"/>
      <c r="E600" s="649"/>
      <c r="F600" s="699"/>
      <c r="G600" s="699"/>
      <c r="H600" s="670"/>
      <c r="I600" s="790"/>
      <c r="J600" s="670"/>
      <c r="K600" s="790"/>
      <c r="L600" s="790"/>
      <c r="M600" s="669" t="s">
        <v>167</v>
      </c>
      <c r="N600" s="690"/>
      <c r="O600" s="679" t="n">
        <v>130</v>
      </c>
      <c r="P600" s="679" t="n">
        <v>130</v>
      </c>
      <c r="Q600" s="680" t="n">
        <v>130</v>
      </c>
      <c r="R600" s="311"/>
      <c r="S600" s="311"/>
      <c r="T600" s="311"/>
      <c r="U600" s="311"/>
      <c r="V600" s="311"/>
    </row>
    <row r="601" customFormat="false" ht="18" hidden="false" customHeight="true" outlineLevel="0" collapsed="false">
      <c r="B601" s="670"/>
      <c r="C601" s="649"/>
      <c r="D601" s="792"/>
      <c r="E601" s="649"/>
      <c r="F601" s="699"/>
      <c r="G601" s="699"/>
      <c r="H601" s="670"/>
      <c r="I601" s="790"/>
      <c r="J601" s="670"/>
      <c r="K601" s="790"/>
      <c r="L601" s="790"/>
      <c r="M601" s="670" t="s">
        <v>174</v>
      </c>
      <c r="N601" s="685"/>
      <c r="O601" s="691" t="n">
        <v>0</v>
      </c>
      <c r="P601" s="691" t="n">
        <v>0</v>
      </c>
      <c r="Q601" s="692" t="n">
        <v>0</v>
      </c>
      <c r="R601" s="311"/>
      <c r="S601" s="311"/>
      <c r="T601" s="311"/>
      <c r="U601" s="311"/>
      <c r="V601" s="311"/>
    </row>
    <row r="602" customFormat="false" ht="25.5" hidden="false" customHeight="true" outlineLevel="0" collapsed="false">
      <c r="B602" s="688" t="s">
        <v>123</v>
      </c>
      <c r="C602" s="669" t="s">
        <v>616</v>
      </c>
      <c r="D602" s="800" t="s">
        <v>617</v>
      </c>
      <c r="E602" s="669" t="s">
        <v>618</v>
      </c>
      <c r="F602" s="714" t="s">
        <v>619</v>
      </c>
      <c r="G602" s="669" t="s">
        <v>56</v>
      </c>
      <c r="H602" s="688" t="s">
        <v>77</v>
      </c>
      <c r="I602" s="817" t="n">
        <v>15123</v>
      </c>
      <c r="J602" s="688" t="s">
        <v>276</v>
      </c>
      <c r="K602" s="817" t="n">
        <f aca="false">K606+K607+K608+K609+K610</f>
        <v>15337</v>
      </c>
      <c r="L602" s="858" t="n">
        <f aca="false">L606+L607+L608+L609+L610</f>
        <v>14403</v>
      </c>
      <c r="M602" s="669" t="s">
        <v>165</v>
      </c>
      <c r="N602" s="690"/>
      <c r="O602" s="711" t="n">
        <f aca="false">O603+O604+O605</f>
        <v>71551.871</v>
      </c>
      <c r="P602" s="711" t="n">
        <f aca="false">P603+P604+P605</f>
        <v>70034.871</v>
      </c>
      <c r="Q602" s="712" t="n">
        <f aca="false">Q603+Q604+Q605</f>
        <v>70161.871</v>
      </c>
      <c r="R602" s="311"/>
      <c r="S602" s="311"/>
      <c r="T602" s="311"/>
      <c r="U602" s="311"/>
      <c r="V602" s="311"/>
    </row>
    <row r="603" customFormat="false" ht="24" hidden="false" customHeight="true" outlineLevel="0" collapsed="false">
      <c r="B603" s="688"/>
      <c r="C603" s="669"/>
      <c r="D603" s="805"/>
      <c r="E603" s="669"/>
      <c r="F603" s="714"/>
      <c r="G603" s="669"/>
      <c r="H603" s="688"/>
      <c r="I603" s="817"/>
      <c r="J603" s="688"/>
      <c r="K603" s="817"/>
      <c r="L603" s="858"/>
      <c r="M603" s="649" t="s">
        <v>166</v>
      </c>
      <c r="N603" s="685"/>
      <c r="O603" s="679" t="n">
        <v>0</v>
      </c>
      <c r="P603" s="679" t="n">
        <v>0</v>
      </c>
      <c r="Q603" s="680" t="n">
        <v>0</v>
      </c>
      <c r="R603" s="311"/>
      <c r="S603" s="311"/>
      <c r="T603" s="311"/>
      <c r="U603" s="311"/>
      <c r="V603" s="311"/>
    </row>
    <row r="604" customFormat="false" ht="24" hidden="false" customHeight="true" outlineLevel="0" collapsed="false">
      <c r="B604" s="688"/>
      <c r="C604" s="669"/>
      <c r="D604" s="805"/>
      <c r="E604" s="669"/>
      <c r="F604" s="714"/>
      <c r="G604" s="669"/>
      <c r="H604" s="688"/>
      <c r="I604" s="817"/>
      <c r="J604" s="688"/>
      <c r="K604" s="817"/>
      <c r="L604" s="858"/>
      <c r="M604" s="654" t="s">
        <v>167</v>
      </c>
      <c r="N604" s="721"/>
      <c r="O604" s="691" t="n">
        <f aca="false">O608</f>
        <v>71551.871</v>
      </c>
      <c r="P604" s="691" t="n">
        <f aca="false">P608</f>
        <v>70034.871</v>
      </c>
      <c r="Q604" s="692" t="n">
        <f aca="false">Q608</f>
        <v>70161.871</v>
      </c>
      <c r="R604" s="311"/>
      <c r="S604" s="311"/>
      <c r="T604" s="311"/>
      <c r="U604" s="311"/>
      <c r="V604" s="311"/>
    </row>
    <row r="605" customFormat="false" ht="31.5" hidden="false" customHeight="true" outlineLevel="0" collapsed="false">
      <c r="B605" s="688"/>
      <c r="C605" s="669"/>
      <c r="D605" s="788"/>
      <c r="E605" s="669"/>
      <c r="F605" s="714"/>
      <c r="G605" s="669"/>
      <c r="H605" s="688"/>
      <c r="I605" s="817"/>
      <c r="J605" s="688"/>
      <c r="K605" s="817"/>
      <c r="L605" s="858"/>
      <c r="M605" s="673" t="s">
        <v>174</v>
      </c>
      <c r="N605" s="678"/>
      <c r="O605" s="679" t="n">
        <v>0</v>
      </c>
      <c r="P605" s="679" t="n">
        <v>0</v>
      </c>
      <c r="Q605" s="680" t="n">
        <v>0</v>
      </c>
      <c r="R605" s="311"/>
      <c r="S605" s="311"/>
      <c r="T605" s="311"/>
      <c r="U605" s="311"/>
      <c r="V605" s="311"/>
    </row>
    <row r="606" customFormat="false" ht="234" hidden="false" customHeight="true" outlineLevel="0" collapsed="false">
      <c r="B606" s="670" t="s">
        <v>123</v>
      </c>
      <c r="C606" s="739" t="s">
        <v>616</v>
      </c>
      <c r="D606" s="649" t="s">
        <v>617</v>
      </c>
      <c r="E606" s="649" t="s">
        <v>618</v>
      </c>
      <c r="F606" s="859" t="s">
        <v>620</v>
      </c>
      <c r="G606" s="699" t="s">
        <v>132</v>
      </c>
      <c r="H606" s="683" t="s">
        <v>77</v>
      </c>
      <c r="I606" s="790" t="n">
        <v>7496</v>
      </c>
      <c r="J606" s="670" t="s">
        <v>276</v>
      </c>
      <c r="K606" s="860" t="n">
        <v>7297</v>
      </c>
      <c r="L606" s="814" t="n">
        <v>7311</v>
      </c>
      <c r="M606" s="861" t="s">
        <v>165</v>
      </c>
      <c r="N606" s="754" t="n">
        <v>64789.551</v>
      </c>
      <c r="O606" s="862" t="n">
        <f aca="false">O607+O608+O609</f>
        <v>71551.871</v>
      </c>
      <c r="P606" s="862" t="n">
        <f aca="false">P607+P608+P609</f>
        <v>70034.871</v>
      </c>
      <c r="Q606" s="863" t="n">
        <f aca="false">Q607+Q608+Q609</f>
        <v>70161.871</v>
      </c>
      <c r="R606" s="311"/>
      <c r="S606" s="311"/>
      <c r="T606" s="311"/>
      <c r="U606" s="311"/>
      <c r="V606" s="311"/>
    </row>
    <row r="607" customFormat="false" ht="172.5" hidden="false" customHeight="true" outlineLevel="0" collapsed="false">
      <c r="B607" s="775" t="s">
        <v>123</v>
      </c>
      <c r="C607" s="709" t="s">
        <v>616</v>
      </c>
      <c r="D607" s="669" t="s">
        <v>617</v>
      </c>
      <c r="E607" s="669" t="s">
        <v>618</v>
      </c>
      <c r="F607" s="864" t="s">
        <v>622</v>
      </c>
      <c r="G607" s="714" t="s">
        <v>132</v>
      </c>
      <c r="H607" s="687" t="s">
        <v>77</v>
      </c>
      <c r="I607" s="865" t="n">
        <v>250</v>
      </c>
      <c r="J607" s="670"/>
      <c r="K607" s="866" t="n">
        <v>270</v>
      </c>
      <c r="L607" s="815" t="n">
        <v>283</v>
      </c>
      <c r="M607" s="867" t="s">
        <v>166</v>
      </c>
      <c r="N607" s="754"/>
      <c r="O607" s="868" t="n">
        <v>0</v>
      </c>
      <c r="P607" s="868" t="n">
        <v>0</v>
      </c>
      <c r="Q607" s="869" t="n">
        <v>0</v>
      </c>
      <c r="R607" s="311"/>
      <c r="S607" s="311"/>
      <c r="T607" s="311"/>
      <c r="U607" s="311"/>
      <c r="V607" s="311"/>
    </row>
    <row r="608" customFormat="false" ht="245.25" hidden="false" customHeight="true" outlineLevel="0" collapsed="false">
      <c r="B608" s="733" t="s">
        <v>123</v>
      </c>
      <c r="C608" s="656" t="s">
        <v>616</v>
      </c>
      <c r="D608" s="649" t="s">
        <v>617</v>
      </c>
      <c r="E608" s="649" t="s">
        <v>618</v>
      </c>
      <c r="F608" s="859" t="s">
        <v>624</v>
      </c>
      <c r="G608" s="682" t="s">
        <v>132</v>
      </c>
      <c r="H608" s="683" t="s">
        <v>77</v>
      </c>
      <c r="I608" s="790" t="n">
        <v>3289</v>
      </c>
      <c r="J608" s="670"/>
      <c r="K608" s="866" t="n">
        <v>3251</v>
      </c>
      <c r="L608" s="815" t="n">
        <v>3264</v>
      </c>
      <c r="M608" s="867" t="s">
        <v>167</v>
      </c>
      <c r="N608" s="754"/>
      <c r="O608" s="868" t="n">
        <v>71551.871</v>
      </c>
      <c r="P608" s="868" t="n">
        <v>70034.871</v>
      </c>
      <c r="Q608" s="869" t="n">
        <v>70161.871</v>
      </c>
      <c r="R608" s="311"/>
      <c r="S608" s="311"/>
      <c r="T608" s="311"/>
      <c r="U608" s="311"/>
      <c r="V608" s="311"/>
    </row>
    <row r="609" customFormat="false" ht="219.75" hidden="false" customHeight="true" outlineLevel="0" collapsed="false">
      <c r="B609" s="733" t="s">
        <v>123</v>
      </c>
      <c r="C609" s="706" t="s">
        <v>616</v>
      </c>
      <c r="D609" s="800" t="s">
        <v>617</v>
      </c>
      <c r="E609" s="800" t="s">
        <v>618</v>
      </c>
      <c r="F609" s="870" t="s">
        <v>626</v>
      </c>
      <c r="G609" s="751" t="s">
        <v>132</v>
      </c>
      <c r="H609" s="871" t="s">
        <v>77</v>
      </c>
      <c r="I609" s="872" t="n">
        <v>1530</v>
      </c>
      <c r="J609" s="670"/>
      <c r="K609" s="866" t="n">
        <v>1538</v>
      </c>
      <c r="L609" s="815" t="n">
        <v>1551</v>
      </c>
      <c r="M609" s="873" t="s">
        <v>174</v>
      </c>
      <c r="N609" s="754"/>
      <c r="O609" s="868" t="n">
        <v>0</v>
      </c>
      <c r="P609" s="868" t="n">
        <v>0</v>
      </c>
      <c r="Q609" s="869" t="n">
        <v>0</v>
      </c>
      <c r="R609" s="311"/>
      <c r="S609" s="311"/>
      <c r="T609" s="311"/>
      <c r="U609" s="311"/>
      <c r="V609" s="311"/>
    </row>
    <row r="610" customFormat="false" ht="66.75" hidden="false" customHeight="true" outlineLevel="0" collapsed="false">
      <c r="B610" s="737" t="s">
        <v>123</v>
      </c>
      <c r="C610" s="704" t="s">
        <v>616</v>
      </c>
      <c r="D610" s="792" t="s">
        <v>617</v>
      </c>
      <c r="E610" s="792" t="s">
        <v>618</v>
      </c>
      <c r="F610" s="966" t="s">
        <v>628</v>
      </c>
      <c r="G610" s="794" t="s">
        <v>132</v>
      </c>
      <c r="H610" s="875" t="s">
        <v>77</v>
      </c>
      <c r="I610" s="798" t="n">
        <v>2968</v>
      </c>
      <c r="J610" s="670"/>
      <c r="K610" s="876" t="n">
        <v>2981</v>
      </c>
      <c r="L610" s="798" t="n">
        <v>1994</v>
      </c>
      <c r="M610" s="760"/>
      <c r="N610" s="754"/>
      <c r="O610" s="761"/>
      <c r="P610" s="761"/>
      <c r="Q610" s="762"/>
      <c r="R610" s="311"/>
      <c r="S610" s="311"/>
      <c r="T610" s="311"/>
      <c r="U610" s="311"/>
      <c r="V610" s="311"/>
    </row>
    <row r="611" customFormat="false" ht="44.25" hidden="true" customHeight="true" outlineLevel="0" collapsed="false">
      <c r="B611" s="720" t="s">
        <v>123</v>
      </c>
      <c r="C611" s="654" t="s">
        <v>630</v>
      </c>
      <c r="D611" s="800" t="s">
        <v>617</v>
      </c>
      <c r="E611" s="726" t="s">
        <v>56</v>
      </c>
      <c r="F611" s="781" t="s">
        <v>631</v>
      </c>
      <c r="G611" s="781" t="s">
        <v>133</v>
      </c>
      <c r="H611" s="720" t="s">
        <v>134</v>
      </c>
      <c r="I611" s="802" t="s">
        <v>557</v>
      </c>
      <c r="J611" s="720" t="s">
        <v>276</v>
      </c>
      <c r="K611" s="802" t="s">
        <v>557</v>
      </c>
      <c r="L611" s="877" t="s">
        <v>557</v>
      </c>
      <c r="M611" s="669" t="s">
        <v>165</v>
      </c>
      <c r="N611" s="690"/>
      <c r="O611" s="711" t="n">
        <f aca="false">O612+O613+O614</f>
        <v>0</v>
      </c>
      <c r="P611" s="711" t="n">
        <f aca="false">P612+P613+P614</f>
        <v>0</v>
      </c>
      <c r="Q611" s="712" t="n">
        <f aca="false">Q612+Q613+Q614</f>
        <v>0</v>
      </c>
      <c r="R611" s="311"/>
      <c r="S611" s="311"/>
      <c r="T611" s="311"/>
      <c r="U611" s="311"/>
      <c r="V611" s="311"/>
    </row>
    <row r="612" customFormat="false" ht="33.75" hidden="true" customHeight="true" outlineLevel="0" collapsed="false">
      <c r="B612" s="720"/>
      <c r="C612" s="654"/>
      <c r="D612" s="805"/>
      <c r="E612" s="726"/>
      <c r="F612" s="781"/>
      <c r="G612" s="781"/>
      <c r="H612" s="720"/>
      <c r="I612" s="802"/>
      <c r="J612" s="720"/>
      <c r="K612" s="802"/>
      <c r="L612" s="877"/>
      <c r="M612" s="649" t="s">
        <v>166</v>
      </c>
      <c r="N612" s="685"/>
      <c r="O612" s="679" t="n">
        <v>0</v>
      </c>
      <c r="P612" s="679" t="n">
        <v>0</v>
      </c>
      <c r="Q612" s="680" t="n">
        <v>0</v>
      </c>
      <c r="R612" s="311"/>
      <c r="S612" s="311"/>
      <c r="T612" s="311"/>
      <c r="U612" s="311"/>
      <c r="V612" s="311"/>
    </row>
    <row r="613" customFormat="false" ht="34.5" hidden="true" customHeight="true" outlineLevel="0" collapsed="false">
      <c r="B613" s="720"/>
      <c r="C613" s="654"/>
      <c r="D613" s="805"/>
      <c r="E613" s="726"/>
      <c r="F613" s="781"/>
      <c r="G613" s="781"/>
      <c r="H613" s="720"/>
      <c r="I613" s="802"/>
      <c r="J613" s="720"/>
      <c r="K613" s="802"/>
      <c r="L613" s="877"/>
      <c r="M613" s="648" t="s">
        <v>167</v>
      </c>
      <c r="N613" s="678"/>
      <c r="O613" s="679" t="n">
        <f aca="false">O617+O621</f>
        <v>0</v>
      </c>
      <c r="P613" s="679" t="n">
        <f aca="false">P617+P621</f>
        <v>0</v>
      </c>
      <c r="Q613" s="680" t="n">
        <f aca="false">Q617+Q621</f>
        <v>0</v>
      </c>
      <c r="R613" s="311"/>
      <c r="S613" s="311"/>
      <c r="T613" s="311"/>
      <c r="U613" s="311"/>
      <c r="V613" s="311"/>
    </row>
    <row r="614" customFormat="false" ht="53.25" hidden="true" customHeight="true" outlineLevel="0" collapsed="false">
      <c r="B614" s="720"/>
      <c r="C614" s="654"/>
      <c r="D614" s="805"/>
      <c r="E614" s="726"/>
      <c r="F614" s="781"/>
      <c r="G614" s="781"/>
      <c r="H614" s="720"/>
      <c r="I614" s="802"/>
      <c r="J614" s="720"/>
      <c r="K614" s="802"/>
      <c r="L614" s="877"/>
      <c r="M614" s="670" t="s">
        <v>174</v>
      </c>
      <c r="N614" s="685"/>
      <c r="O614" s="691" t="n">
        <v>0</v>
      </c>
      <c r="P614" s="691" t="n">
        <v>0</v>
      </c>
      <c r="Q614" s="692" t="n">
        <v>0</v>
      </c>
      <c r="R614" s="311"/>
      <c r="S614" s="311"/>
      <c r="T614" s="311"/>
      <c r="U614" s="311"/>
      <c r="V614" s="311"/>
    </row>
    <row r="615" customFormat="false" ht="24" hidden="true" customHeight="true" outlineLevel="0" collapsed="false">
      <c r="B615" s="673" t="s">
        <v>123</v>
      </c>
      <c r="C615" s="648" t="s">
        <v>630</v>
      </c>
      <c r="D615" s="805" t="s">
        <v>617</v>
      </c>
      <c r="E615" s="648" t="s">
        <v>618</v>
      </c>
      <c r="F615" s="663" t="s">
        <v>632</v>
      </c>
      <c r="G615" s="663" t="s">
        <v>133</v>
      </c>
      <c r="H615" s="673" t="s">
        <v>134</v>
      </c>
      <c r="I615" s="786" t="s">
        <v>633</v>
      </c>
      <c r="J615" s="673" t="s">
        <v>276</v>
      </c>
      <c r="K615" s="786" t="s">
        <v>633</v>
      </c>
      <c r="L615" s="878" t="s">
        <v>633</v>
      </c>
      <c r="M615" s="648" t="s">
        <v>165</v>
      </c>
      <c r="N615" s="678"/>
      <c r="O615" s="679" t="n">
        <f aca="false">O616+O617+O618</f>
        <v>0</v>
      </c>
      <c r="P615" s="679" t="n">
        <f aca="false">P616+P617+P618</f>
        <v>0</v>
      </c>
      <c r="Q615" s="680" t="n">
        <f aca="false">Q616+Q617+Q618</f>
        <v>0</v>
      </c>
      <c r="R615" s="311"/>
      <c r="S615" s="311"/>
      <c r="T615" s="311"/>
      <c r="U615" s="311"/>
      <c r="V615" s="311"/>
    </row>
    <row r="616" customFormat="false" ht="21" hidden="true" customHeight="true" outlineLevel="0" collapsed="false">
      <c r="B616" s="673"/>
      <c r="C616" s="648"/>
      <c r="D616" s="805"/>
      <c r="E616" s="648"/>
      <c r="F616" s="663"/>
      <c r="G616" s="663"/>
      <c r="H616" s="673"/>
      <c r="I616" s="786"/>
      <c r="J616" s="673"/>
      <c r="K616" s="786"/>
      <c r="L616" s="878"/>
      <c r="M616" s="649" t="s">
        <v>166</v>
      </c>
      <c r="N616" s="685"/>
      <c r="O616" s="679" t="n">
        <v>0</v>
      </c>
      <c r="P616" s="679" t="n">
        <v>0</v>
      </c>
      <c r="Q616" s="680" t="n">
        <v>0</v>
      </c>
      <c r="R616" s="311"/>
      <c r="S616" s="311"/>
      <c r="T616" s="311"/>
      <c r="U616" s="311"/>
      <c r="V616" s="311"/>
    </row>
    <row r="617" customFormat="false" ht="24" hidden="true" customHeight="true" outlineLevel="0" collapsed="false">
      <c r="B617" s="673"/>
      <c r="C617" s="648"/>
      <c r="D617" s="805"/>
      <c r="E617" s="648"/>
      <c r="F617" s="663"/>
      <c r="G617" s="663"/>
      <c r="H617" s="673"/>
      <c r="I617" s="786"/>
      <c r="J617" s="673"/>
      <c r="K617" s="786"/>
      <c r="L617" s="878"/>
      <c r="M617" s="669" t="s">
        <v>167</v>
      </c>
      <c r="N617" s="690"/>
      <c r="O617" s="679" t="n">
        <v>0</v>
      </c>
      <c r="P617" s="679" t="n">
        <v>0</v>
      </c>
      <c r="Q617" s="680" t="n">
        <v>0</v>
      </c>
      <c r="R617" s="311"/>
      <c r="S617" s="311"/>
      <c r="T617" s="311"/>
      <c r="U617" s="311"/>
      <c r="V617" s="311"/>
    </row>
    <row r="618" customFormat="false" ht="24" hidden="true" customHeight="true" outlineLevel="0" collapsed="false">
      <c r="B618" s="673"/>
      <c r="C618" s="648"/>
      <c r="D618" s="788"/>
      <c r="E618" s="648"/>
      <c r="F618" s="663"/>
      <c r="G618" s="663"/>
      <c r="H618" s="673"/>
      <c r="I618" s="786"/>
      <c r="J618" s="673"/>
      <c r="K618" s="786"/>
      <c r="L618" s="878"/>
      <c r="M618" s="673" t="s">
        <v>174</v>
      </c>
      <c r="N618" s="678"/>
      <c r="O618" s="679" t="n">
        <v>0</v>
      </c>
      <c r="P618" s="679" t="n">
        <v>0</v>
      </c>
      <c r="Q618" s="680" t="n">
        <v>0</v>
      </c>
      <c r="R618" s="311"/>
      <c r="S618" s="311"/>
      <c r="T618" s="311"/>
      <c r="U618" s="311"/>
      <c r="V618" s="311"/>
    </row>
    <row r="619" customFormat="false" ht="117" hidden="true" customHeight="true" outlineLevel="0" collapsed="false">
      <c r="B619" s="670" t="s">
        <v>123</v>
      </c>
      <c r="C619" s="649" t="s">
        <v>630</v>
      </c>
      <c r="D619" s="784" t="s">
        <v>617</v>
      </c>
      <c r="E619" s="649" t="s">
        <v>634</v>
      </c>
      <c r="F619" s="699" t="s">
        <v>632</v>
      </c>
      <c r="G619" s="699" t="s">
        <v>133</v>
      </c>
      <c r="H619" s="670" t="s">
        <v>134</v>
      </c>
      <c r="I619" s="790" t="s">
        <v>635</v>
      </c>
      <c r="J619" s="670" t="s">
        <v>276</v>
      </c>
      <c r="K619" s="790" t="s">
        <v>635</v>
      </c>
      <c r="L619" s="879" t="s">
        <v>635</v>
      </c>
      <c r="M619" s="648" t="s">
        <v>165</v>
      </c>
      <c r="N619" s="678"/>
      <c r="O619" s="679" t="n">
        <f aca="false">O620+O621+O622</f>
        <v>0</v>
      </c>
      <c r="P619" s="679" t="n">
        <f aca="false">P620+P621+P622</f>
        <v>0</v>
      </c>
      <c r="Q619" s="680" t="n">
        <f aca="false">Q620+Q621+Q622</f>
        <v>0</v>
      </c>
      <c r="R619" s="311"/>
      <c r="S619" s="311"/>
      <c r="T619" s="311"/>
      <c r="U619" s="311"/>
      <c r="V619" s="311"/>
    </row>
    <row r="620" customFormat="false" ht="23.25" hidden="true" customHeight="true" outlineLevel="0" collapsed="false">
      <c r="B620" s="670"/>
      <c r="C620" s="649"/>
      <c r="D620" s="805"/>
      <c r="E620" s="649"/>
      <c r="F620" s="699"/>
      <c r="G620" s="699"/>
      <c r="H620" s="670"/>
      <c r="I620" s="790"/>
      <c r="J620" s="670"/>
      <c r="K620" s="790"/>
      <c r="L620" s="879"/>
      <c r="M620" s="649" t="s">
        <v>166</v>
      </c>
      <c r="N620" s="685"/>
      <c r="O620" s="679" t="n">
        <v>0</v>
      </c>
      <c r="P620" s="679" t="n">
        <v>0</v>
      </c>
      <c r="Q620" s="680" t="n">
        <v>0</v>
      </c>
      <c r="R620" s="311"/>
      <c r="S620" s="311"/>
      <c r="T620" s="311"/>
      <c r="U620" s="311"/>
      <c r="V620" s="311"/>
    </row>
    <row r="621" customFormat="false" ht="21" hidden="true" customHeight="true" outlineLevel="0" collapsed="false">
      <c r="B621" s="670"/>
      <c r="C621" s="649"/>
      <c r="D621" s="805"/>
      <c r="E621" s="649"/>
      <c r="F621" s="699"/>
      <c r="G621" s="699"/>
      <c r="H621" s="670"/>
      <c r="I621" s="790"/>
      <c r="J621" s="670"/>
      <c r="K621" s="790"/>
      <c r="L621" s="879"/>
      <c r="M621" s="669" t="s">
        <v>167</v>
      </c>
      <c r="N621" s="690"/>
      <c r="O621" s="679" t="n">
        <v>0</v>
      </c>
      <c r="P621" s="679" t="n">
        <v>0</v>
      </c>
      <c r="Q621" s="680" t="n">
        <v>0</v>
      </c>
      <c r="R621" s="311"/>
      <c r="S621" s="311"/>
      <c r="T621" s="311"/>
      <c r="U621" s="311"/>
      <c r="V621" s="311"/>
    </row>
    <row r="622" customFormat="false" ht="23.25" hidden="true" customHeight="true" outlineLevel="0" collapsed="false">
      <c r="B622" s="670"/>
      <c r="C622" s="649"/>
      <c r="D622" s="792"/>
      <c r="E622" s="649"/>
      <c r="F622" s="699"/>
      <c r="G622" s="699"/>
      <c r="H622" s="670"/>
      <c r="I622" s="790"/>
      <c r="J622" s="670"/>
      <c r="K622" s="790"/>
      <c r="L622" s="879"/>
      <c r="M622" s="670" t="s">
        <v>174</v>
      </c>
      <c r="N622" s="685"/>
      <c r="O622" s="691" t="n">
        <v>0</v>
      </c>
      <c r="P622" s="691" t="n">
        <v>0</v>
      </c>
      <c r="Q622" s="692" t="n">
        <v>0</v>
      </c>
      <c r="R622" s="311"/>
      <c r="S622" s="311"/>
      <c r="T622" s="311"/>
      <c r="U622" s="311"/>
      <c r="V622" s="311"/>
    </row>
    <row r="623" customFormat="false" ht="24" hidden="false" customHeight="true" outlineLevel="0" collapsed="false">
      <c r="B623" s="670" t="s">
        <v>123</v>
      </c>
      <c r="C623" s="649" t="s">
        <v>340</v>
      </c>
      <c r="D623" s="784" t="s">
        <v>617</v>
      </c>
      <c r="E623" s="649" t="s">
        <v>618</v>
      </c>
      <c r="F623" s="699" t="s">
        <v>208</v>
      </c>
      <c r="G623" s="699" t="s">
        <v>80</v>
      </c>
      <c r="H623" s="670" t="s">
        <v>74</v>
      </c>
      <c r="I623" s="790" t="n">
        <v>1</v>
      </c>
      <c r="J623" s="670" t="s">
        <v>276</v>
      </c>
      <c r="K623" s="790" t="s">
        <v>56</v>
      </c>
      <c r="L623" s="879" t="s">
        <v>56</v>
      </c>
      <c r="M623" s="648" t="s">
        <v>165</v>
      </c>
      <c r="N623" s="678"/>
      <c r="O623" s="679" t="n">
        <f aca="false">O627+O631+O635+O639+O643+O647+O651+O655</f>
        <v>16104.223</v>
      </c>
      <c r="P623" s="679" t="n">
        <f aca="false">P627+P631+P635+P639+P643+P647+P651+P655</f>
        <v>3800</v>
      </c>
      <c r="Q623" s="680" t="n">
        <f aca="false">Q627+Q631+Q635+Q639+Q643+Q647+Q651+Q655</f>
        <v>3800</v>
      </c>
      <c r="R623" s="311"/>
      <c r="S623" s="311"/>
      <c r="T623" s="311"/>
      <c r="U623" s="311"/>
      <c r="V623" s="311"/>
    </row>
    <row r="624" customFormat="false" ht="21" hidden="false" customHeight="true" outlineLevel="0" collapsed="false">
      <c r="B624" s="670"/>
      <c r="C624" s="649"/>
      <c r="D624" s="805"/>
      <c r="E624" s="649"/>
      <c r="F624" s="699"/>
      <c r="G624" s="699"/>
      <c r="H624" s="670"/>
      <c r="I624" s="790"/>
      <c r="J624" s="670"/>
      <c r="K624" s="790"/>
      <c r="L624" s="879"/>
      <c r="M624" s="649" t="s">
        <v>166</v>
      </c>
      <c r="N624" s="685"/>
      <c r="O624" s="679" t="n">
        <f aca="false">O628+O632+O636+O640+O644+O648+O652+O656</f>
        <v>0</v>
      </c>
      <c r="P624" s="679" t="n">
        <f aca="false">P628+P632+P636+P640+P644+P648+P652+P656</f>
        <v>0</v>
      </c>
      <c r="Q624" s="680" t="n">
        <f aca="false">Q628+Q632+Q636+Q640+Q644+Q648+Q652+Q656</f>
        <v>0</v>
      </c>
      <c r="R624" s="311"/>
      <c r="S624" s="311"/>
      <c r="T624" s="311"/>
      <c r="U624" s="311"/>
      <c r="V624" s="311"/>
    </row>
    <row r="625" customFormat="false" ht="22.5" hidden="false" customHeight="true" outlineLevel="0" collapsed="false">
      <c r="B625" s="670"/>
      <c r="C625" s="649"/>
      <c r="D625" s="805"/>
      <c r="E625" s="649"/>
      <c r="F625" s="699"/>
      <c r="G625" s="699"/>
      <c r="H625" s="670"/>
      <c r="I625" s="790"/>
      <c r="J625" s="670"/>
      <c r="K625" s="790"/>
      <c r="L625" s="879"/>
      <c r="M625" s="669" t="s">
        <v>167</v>
      </c>
      <c r="N625" s="690"/>
      <c r="O625" s="679" t="n">
        <f aca="false">O629+O633+O637+O641+O645+O649+O653+O657</f>
        <v>16104.223</v>
      </c>
      <c r="P625" s="679" t="n">
        <f aca="false">P629+P633+P637+P641+P645+P649+P653+P657</f>
        <v>3800</v>
      </c>
      <c r="Q625" s="680" t="n">
        <f aca="false">Q629+Q633+Q637+Q641+Q645+Q649+Q653+Q657</f>
        <v>3800</v>
      </c>
      <c r="R625" s="311"/>
      <c r="S625" s="311"/>
      <c r="T625" s="311"/>
      <c r="U625" s="311"/>
      <c r="V625" s="311"/>
    </row>
    <row r="626" customFormat="false" ht="22.5" hidden="false" customHeight="true" outlineLevel="0" collapsed="false">
      <c r="B626" s="670"/>
      <c r="C626" s="649"/>
      <c r="D626" s="792"/>
      <c r="E626" s="649"/>
      <c r="F626" s="699"/>
      <c r="G626" s="699"/>
      <c r="H626" s="670"/>
      <c r="I626" s="790"/>
      <c r="J626" s="670"/>
      <c r="K626" s="790"/>
      <c r="L626" s="879"/>
      <c r="M626" s="670" t="s">
        <v>174</v>
      </c>
      <c r="N626" s="685"/>
      <c r="O626" s="691" t="n">
        <f aca="false">O630+O634+O638+O642+O646+O650+O654+O658</f>
        <v>2251.968</v>
      </c>
      <c r="P626" s="691" t="n">
        <f aca="false">P630+P634+P638+P642+P646+P650+P654+P658</f>
        <v>0</v>
      </c>
      <c r="Q626" s="692" t="n">
        <f aca="false">Q630+Q634+Q638+Q642+Q646+Q650+Q654+Q658</f>
        <v>0</v>
      </c>
      <c r="R626" s="311"/>
      <c r="S626" s="311"/>
      <c r="T626" s="311"/>
      <c r="U626" s="311"/>
      <c r="V626" s="311"/>
    </row>
    <row r="627" customFormat="false" ht="24" hidden="false" customHeight="true" outlineLevel="0" collapsed="false">
      <c r="B627" s="670" t="s">
        <v>123</v>
      </c>
      <c r="C627" s="649" t="s">
        <v>340</v>
      </c>
      <c r="D627" s="784" t="s">
        <v>617</v>
      </c>
      <c r="E627" s="649" t="s">
        <v>618</v>
      </c>
      <c r="F627" s="699" t="s">
        <v>917</v>
      </c>
      <c r="G627" s="699" t="s">
        <v>80</v>
      </c>
      <c r="H627" s="670" t="s">
        <v>74</v>
      </c>
      <c r="I627" s="790" t="n">
        <v>1</v>
      </c>
      <c r="J627" s="670" t="s">
        <v>276</v>
      </c>
      <c r="K627" s="790" t="n">
        <v>1</v>
      </c>
      <c r="L627" s="879" t="n">
        <v>1</v>
      </c>
      <c r="M627" s="648" t="s">
        <v>165</v>
      </c>
      <c r="N627" s="678"/>
      <c r="O627" s="679" t="n">
        <f aca="false">O628+O629</f>
        <v>2946.26</v>
      </c>
      <c r="P627" s="680" t="n">
        <f aca="false">P628+P629</f>
        <v>1733.9</v>
      </c>
      <c r="Q627" s="703" t="n">
        <f aca="false">Q628+Q629</f>
        <v>1733.9</v>
      </c>
      <c r="R627" s="311"/>
      <c r="S627" s="311"/>
      <c r="T627" s="311"/>
      <c r="U627" s="311"/>
      <c r="V627" s="311"/>
    </row>
    <row r="628" customFormat="false" ht="24" hidden="false" customHeight="true" outlineLevel="0" collapsed="false">
      <c r="B628" s="670"/>
      <c r="C628" s="649"/>
      <c r="D628" s="805"/>
      <c r="E628" s="649"/>
      <c r="F628" s="699"/>
      <c r="G628" s="699"/>
      <c r="H628" s="670"/>
      <c r="I628" s="790"/>
      <c r="J628" s="670"/>
      <c r="K628" s="790"/>
      <c r="L628" s="879"/>
      <c r="M628" s="649" t="s">
        <v>166</v>
      </c>
      <c r="N628" s="685"/>
      <c r="O628" s="679" t="n">
        <v>0</v>
      </c>
      <c r="P628" s="680" t="n">
        <v>0</v>
      </c>
      <c r="Q628" s="680" t="n">
        <v>0</v>
      </c>
      <c r="R628" s="311"/>
      <c r="S628" s="311"/>
      <c r="T628" s="311"/>
      <c r="U628" s="311"/>
      <c r="V628" s="311"/>
    </row>
    <row r="629" customFormat="false" ht="23.25" hidden="false" customHeight="true" outlineLevel="0" collapsed="false">
      <c r="B629" s="670"/>
      <c r="C629" s="649"/>
      <c r="D629" s="805"/>
      <c r="E629" s="649"/>
      <c r="F629" s="699"/>
      <c r="G629" s="699"/>
      <c r="H629" s="670"/>
      <c r="I629" s="790"/>
      <c r="J629" s="670"/>
      <c r="K629" s="790"/>
      <c r="L629" s="879"/>
      <c r="M629" s="669" t="s">
        <v>167</v>
      </c>
      <c r="N629" s="690"/>
      <c r="O629" s="679" t="n">
        <v>2946.26</v>
      </c>
      <c r="P629" s="680" t="n">
        <v>1733.9</v>
      </c>
      <c r="Q629" s="680" t="n">
        <v>1733.9</v>
      </c>
      <c r="R629" s="311"/>
      <c r="S629" s="311"/>
      <c r="T629" s="311"/>
      <c r="U629" s="311"/>
      <c r="V629" s="311"/>
    </row>
    <row r="630" customFormat="false" ht="23.25" hidden="false" customHeight="true" outlineLevel="0" collapsed="false">
      <c r="B630" s="670"/>
      <c r="C630" s="649"/>
      <c r="D630" s="792"/>
      <c r="E630" s="649"/>
      <c r="F630" s="699"/>
      <c r="G630" s="699"/>
      <c r="H630" s="670"/>
      <c r="I630" s="790"/>
      <c r="J630" s="670"/>
      <c r="K630" s="790"/>
      <c r="L630" s="879"/>
      <c r="M630" s="670" t="s">
        <v>174</v>
      </c>
      <c r="N630" s="685"/>
      <c r="O630" s="691" t="n">
        <v>0</v>
      </c>
      <c r="P630" s="692" t="n">
        <v>0</v>
      </c>
      <c r="Q630" s="692" t="n">
        <v>0</v>
      </c>
      <c r="R630" s="311"/>
      <c r="S630" s="311"/>
      <c r="T630" s="311"/>
      <c r="U630" s="311"/>
      <c r="V630" s="311"/>
    </row>
    <row r="631" customFormat="false" ht="34.5" hidden="false" customHeight="true" outlineLevel="0" collapsed="false">
      <c r="B631" s="720" t="s">
        <v>123</v>
      </c>
      <c r="C631" s="669" t="s">
        <v>340</v>
      </c>
      <c r="D631" s="800" t="s">
        <v>617</v>
      </c>
      <c r="E631" s="669" t="s">
        <v>618</v>
      </c>
      <c r="F631" s="714" t="s">
        <v>867</v>
      </c>
      <c r="G631" s="714" t="s">
        <v>80</v>
      </c>
      <c r="H631" s="688" t="s">
        <v>74</v>
      </c>
      <c r="I631" s="817" t="n">
        <v>1</v>
      </c>
      <c r="J631" s="688" t="s">
        <v>276</v>
      </c>
      <c r="K631" s="817" t="n">
        <v>1</v>
      </c>
      <c r="L631" s="858" t="n">
        <v>1</v>
      </c>
      <c r="M631" s="654" t="s">
        <v>165</v>
      </c>
      <c r="N631" s="721"/>
      <c r="O631" s="702" t="n">
        <f aca="false">O632+O633</f>
        <v>2066.1</v>
      </c>
      <c r="P631" s="702" t="n">
        <f aca="false">P632+P633</f>
        <v>2066.1</v>
      </c>
      <c r="Q631" s="692" t="n">
        <f aca="false">Q632+Q633</f>
        <v>2066.1</v>
      </c>
      <c r="R631" s="311"/>
      <c r="S631" s="311"/>
      <c r="T631" s="311"/>
      <c r="U631" s="311"/>
      <c r="V631" s="311"/>
    </row>
    <row r="632" customFormat="false" ht="35.25" hidden="false" customHeight="true" outlineLevel="0" collapsed="false">
      <c r="B632" s="720"/>
      <c r="C632" s="669"/>
      <c r="D632" s="805"/>
      <c r="E632" s="669"/>
      <c r="F632" s="714"/>
      <c r="G632" s="714"/>
      <c r="H632" s="688"/>
      <c r="I632" s="817"/>
      <c r="J632" s="688"/>
      <c r="K632" s="817"/>
      <c r="L632" s="858"/>
      <c r="M632" s="649" t="s">
        <v>166</v>
      </c>
      <c r="N632" s="685"/>
      <c r="O632" s="679" t="n">
        <v>0</v>
      </c>
      <c r="P632" s="679" t="n">
        <v>0</v>
      </c>
      <c r="Q632" s="680" t="n">
        <v>0</v>
      </c>
      <c r="R632" s="311"/>
      <c r="S632" s="311"/>
      <c r="T632" s="311"/>
      <c r="U632" s="311"/>
      <c r="V632" s="311"/>
    </row>
    <row r="633" customFormat="false" ht="48.75" hidden="false" customHeight="true" outlineLevel="0" collapsed="false">
      <c r="B633" s="720"/>
      <c r="C633" s="669"/>
      <c r="D633" s="805"/>
      <c r="E633" s="669"/>
      <c r="F633" s="714"/>
      <c r="G633" s="714"/>
      <c r="H633" s="688"/>
      <c r="I633" s="817"/>
      <c r="J633" s="688"/>
      <c r="K633" s="817"/>
      <c r="L633" s="858"/>
      <c r="M633" s="669" t="s">
        <v>167</v>
      </c>
      <c r="N633" s="690"/>
      <c r="O633" s="679" t="n">
        <v>2066.1</v>
      </c>
      <c r="P633" s="679" t="n">
        <v>2066.1</v>
      </c>
      <c r="Q633" s="680" t="n">
        <v>2066.1</v>
      </c>
      <c r="R633" s="311"/>
      <c r="S633" s="311"/>
      <c r="T633" s="311"/>
      <c r="U633" s="311"/>
      <c r="V633" s="311"/>
    </row>
    <row r="634" customFormat="false" ht="34.5" hidden="false" customHeight="true" outlineLevel="0" collapsed="false">
      <c r="B634" s="720"/>
      <c r="C634" s="669"/>
      <c r="D634" s="788"/>
      <c r="E634" s="669"/>
      <c r="F634" s="714"/>
      <c r="G634" s="714"/>
      <c r="H634" s="688"/>
      <c r="I634" s="817"/>
      <c r="J634" s="688"/>
      <c r="K634" s="817"/>
      <c r="L634" s="858"/>
      <c r="M634" s="673" t="s">
        <v>174</v>
      </c>
      <c r="N634" s="678"/>
      <c r="O634" s="679" t="n">
        <v>331.968</v>
      </c>
      <c r="P634" s="679" t="n">
        <v>0</v>
      </c>
      <c r="Q634" s="680" t="n">
        <v>0</v>
      </c>
      <c r="R634" s="311"/>
      <c r="S634" s="311"/>
      <c r="T634" s="311"/>
      <c r="U634" s="311"/>
      <c r="V634" s="311"/>
    </row>
    <row r="635" customFormat="false" ht="26.25" hidden="false" customHeight="true" outlineLevel="0" collapsed="false">
      <c r="B635" s="670" t="s">
        <v>123</v>
      </c>
      <c r="C635" s="649" t="s">
        <v>340</v>
      </c>
      <c r="D635" s="784" t="s">
        <v>617</v>
      </c>
      <c r="E635" s="649" t="s">
        <v>618</v>
      </c>
      <c r="F635" s="699" t="s">
        <v>638</v>
      </c>
      <c r="G635" s="699" t="s">
        <v>80</v>
      </c>
      <c r="H635" s="670" t="s">
        <v>74</v>
      </c>
      <c r="I635" s="790" t="n">
        <v>1</v>
      </c>
      <c r="J635" s="670" t="s">
        <v>276</v>
      </c>
      <c r="K635" s="790" t="s">
        <v>81</v>
      </c>
      <c r="L635" s="879" t="s">
        <v>81</v>
      </c>
      <c r="M635" s="648" t="s">
        <v>165</v>
      </c>
      <c r="N635" s="678"/>
      <c r="O635" s="679" t="n">
        <f aca="false">O636+O637</f>
        <v>0</v>
      </c>
      <c r="P635" s="679" t="n">
        <f aca="false">P636+P637</f>
        <v>0</v>
      </c>
      <c r="Q635" s="692" t="n">
        <f aca="false">Q636+Q637</f>
        <v>0</v>
      </c>
      <c r="R635" s="311"/>
      <c r="S635" s="311"/>
      <c r="T635" s="311"/>
      <c r="U635" s="311"/>
      <c r="V635" s="311"/>
    </row>
    <row r="636" customFormat="false" ht="29.25" hidden="false" customHeight="true" outlineLevel="0" collapsed="false">
      <c r="B636" s="670"/>
      <c r="C636" s="649"/>
      <c r="D636" s="805"/>
      <c r="E636" s="649"/>
      <c r="F636" s="699"/>
      <c r="G636" s="699"/>
      <c r="H636" s="670"/>
      <c r="I636" s="790"/>
      <c r="J636" s="670"/>
      <c r="K636" s="790"/>
      <c r="L636" s="879"/>
      <c r="M636" s="649" t="s">
        <v>166</v>
      </c>
      <c r="N636" s="685"/>
      <c r="O636" s="679" t="n">
        <v>0</v>
      </c>
      <c r="P636" s="679" t="n">
        <v>0</v>
      </c>
      <c r="Q636" s="680" t="n">
        <v>0</v>
      </c>
      <c r="R636" s="311"/>
      <c r="S636" s="311"/>
      <c r="T636" s="311"/>
      <c r="U636" s="311"/>
      <c r="V636" s="311"/>
    </row>
    <row r="637" customFormat="false" ht="26.25" hidden="false" customHeight="true" outlineLevel="0" collapsed="false">
      <c r="B637" s="670"/>
      <c r="C637" s="649"/>
      <c r="D637" s="805"/>
      <c r="E637" s="649"/>
      <c r="F637" s="699"/>
      <c r="G637" s="699"/>
      <c r="H637" s="670"/>
      <c r="I637" s="790"/>
      <c r="J637" s="670"/>
      <c r="K637" s="790"/>
      <c r="L637" s="879"/>
      <c r="M637" s="669" t="s">
        <v>167</v>
      </c>
      <c r="N637" s="690"/>
      <c r="O637" s="679" t="n">
        <v>0</v>
      </c>
      <c r="P637" s="679" t="n">
        <v>0</v>
      </c>
      <c r="Q637" s="680" t="n">
        <v>0</v>
      </c>
      <c r="R637" s="311"/>
      <c r="S637" s="311"/>
      <c r="T637" s="311"/>
      <c r="U637" s="311"/>
      <c r="V637" s="311"/>
    </row>
    <row r="638" customFormat="false" ht="30" hidden="false" customHeight="true" outlineLevel="0" collapsed="false">
      <c r="B638" s="670"/>
      <c r="C638" s="649"/>
      <c r="D638" s="792"/>
      <c r="E638" s="649"/>
      <c r="F638" s="699"/>
      <c r="G638" s="699"/>
      <c r="H638" s="670"/>
      <c r="I638" s="790"/>
      <c r="J638" s="670"/>
      <c r="K638" s="790"/>
      <c r="L638" s="879"/>
      <c r="M638" s="670" t="s">
        <v>174</v>
      </c>
      <c r="N638" s="685"/>
      <c r="O638" s="691" t="n">
        <v>720</v>
      </c>
      <c r="P638" s="691" t="n">
        <v>0</v>
      </c>
      <c r="Q638" s="692" t="n">
        <v>0</v>
      </c>
      <c r="R638" s="311"/>
      <c r="S638" s="311"/>
      <c r="T638" s="311"/>
      <c r="U638" s="311"/>
      <c r="V638" s="311"/>
    </row>
    <row r="639" customFormat="false" ht="30" hidden="false" customHeight="true" outlineLevel="0" collapsed="false">
      <c r="B639" s="688" t="s">
        <v>123</v>
      </c>
      <c r="C639" s="669" t="s">
        <v>340</v>
      </c>
      <c r="D639" s="800" t="s">
        <v>617</v>
      </c>
      <c r="E639" s="669" t="s">
        <v>618</v>
      </c>
      <c r="F639" s="714" t="s">
        <v>868</v>
      </c>
      <c r="G639" s="714" t="s">
        <v>80</v>
      </c>
      <c r="H639" s="688" t="s">
        <v>74</v>
      </c>
      <c r="I639" s="817" t="n">
        <v>1</v>
      </c>
      <c r="J639" s="688" t="s">
        <v>276</v>
      </c>
      <c r="K639" s="817" t="s">
        <v>81</v>
      </c>
      <c r="L639" s="858" t="s">
        <v>81</v>
      </c>
      <c r="M639" s="669" t="s">
        <v>165</v>
      </c>
      <c r="N639" s="690"/>
      <c r="O639" s="711" t="n">
        <f aca="false">O640+O641</f>
        <v>1671.49</v>
      </c>
      <c r="P639" s="711" t="n">
        <f aca="false">P640+P641</f>
        <v>0</v>
      </c>
      <c r="Q639" s="703" t="n">
        <f aca="false">Q640+Q641</f>
        <v>0</v>
      </c>
      <c r="R639" s="311"/>
      <c r="S639" s="311"/>
      <c r="T639" s="311"/>
      <c r="U639" s="311"/>
      <c r="V639" s="311"/>
    </row>
    <row r="640" customFormat="false" ht="30" hidden="false" customHeight="true" outlineLevel="0" collapsed="false">
      <c r="B640" s="688"/>
      <c r="C640" s="669"/>
      <c r="D640" s="805"/>
      <c r="E640" s="669"/>
      <c r="F640" s="714"/>
      <c r="G640" s="714"/>
      <c r="H640" s="688"/>
      <c r="I640" s="817"/>
      <c r="J640" s="688"/>
      <c r="K640" s="817"/>
      <c r="L640" s="858"/>
      <c r="M640" s="649" t="s">
        <v>166</v>
      </c>
      <c r="N640" s="685"/>
      <c r="O640" s="679" t="n">
        <v>0</v>
      </c>
      <c r="P640" s="679" t="n">
        <v>0</v>
      </c>
      <c r="Q640" s="680" t="n">
        <v>0</v>
      </c>
      <c r="R640" s="311"/>
      <c r="S640" s="311"/>
      <c r="T640" s="311"/>
      <c r="U640" s="311"/>
      <c r="V640" s="311"/>
    </row>
    <row r="641" customFormat="false" ht="30" hidden="false" customHeight="true" outlineLevel="0" collapsed="false">
      <c r="B641" s="688"/>
      <c r="C641" s="669"/>
      <c r="D641" s="805"/>
      <c r="E641" s="669"/>
      <c r="F641" s="714"/>
      <c r="G641" s="714"/>
      <c r="H641" s="688"/>
      <c r="I641" s="817"/>
      <c r="J641" s="688"/>
      <c r="K641" s="817"/>
      <c r="L641" s="858"/>
      <c r="M641" s="654" t="s">
        <v>167</v>
      </c>
      <c r="N641" s="721"/>
      <c r="O641" s="691" t="n">
        <v>1671.49</v>
      </c>
      <c r="P641" s="691" t="n">
        <v>0</v>
      </c>
      <c r="Q641" s="692" t="n">
        <v>0</v>
      </c>
      <c r="R641" s="311"/>
      <c r="S641" s="311"/>
      <c r="T641" s="311"/>
      <c r="U641" s="311"/>
      <c r="V641" s="311"/>
    </row>
    <row r="642" customFormat="false" ht="30" hidden="false" customHeight="true" outlineLevel="0" collapsed="false">
      <c r="B642" s="688"/>
      <c r="C642" s="669"/>
      <c r="D642" s="788"/>
      <c r="E642" s="669"/>
      <c r="F642" s="714"/>
      <c r="G642" s="714"/>
      <c r="H642" s="688"/>
      <c r="I642" s="817"/>
      <c r="J642" s="688"/>
      <c r="K642" s="817"/>
      <c r="L642" s="817"/>
      <c r="M642" s="673" t="s">
        <v>174</v>
      </c>
      <c r="N642" s="678"/>
      <c r="O642" s="679" t="n">
        <v>0</v>
      </c>
      <c r="P642" s="679" t="n">
        <v>0</v>
      </c>
      <c r="Q642" s="680" t="n">
        <v>0</v>
      </c>
      <c r="R642" s="311"/>
      <c r="S642" s="311"/>
      <c r="T642" s="311"/>
      <c r="U642" s="311"/>
      <c r="V642" s="311"/>
    </row>
    <row r="643" customFormat="false" ht="57" hidden="false" customHeight="true" outlineLevel="0" collapsed="false">
      <c r="B643" s="670" t="s">
        <v>123</v>
      </c>
      <c r="C643" s="649" t="s">
        <v>340</v>
      </c>
      <c r="D643" s="784" t="s">
        <v>617</v>
      </c>
      <c r="E643" s="649" t="s">
        <v>618</v>
      </c>
      <c r="F643" s="699" t="s">
        <v>869</v>
      </c>
      <c r="G643" s="699" t="s">
        <v>80</v>
      </c>
      <c r="H643" s="670" t="s">
        <v>74</v>
      </c>
      <c r="I643" s="790" t="n">
        <v>1</v>
      </c>
      <c r="J643" s="670" t="s">
        <v>276</v>
      </c>
      <c r="K643" s="790" t="s">
        <v>81</v>
      </c>
      <c r="L643" s="790" t="s">
        <v>81</v>
      </c>
      <c r="M643" s="648" t="s">
        <v>165</v>
      </c>
      <c r="N643" s="678"/>
      <c r="O643" s="679" t="n">
        <f aca="false">O644+O645</f>
        <v>2710.968</v>
      </c>
      <c r="P643" s="679" t="n">
        <f aca="false">P644+P645</f>
        <v>0</v>
      </c>
      <c r="Q643" s="692" t="n">
        <f aca="false">Q644+Q645</f>
        <v>0</v>
      </c>
      <c r="R643" s="311"/>
      <c r="S643" s="311"/>
      <c r="T643" s="311"/>
      <c r="U643" s="311"/>
      <c r="V643" s="311"/>
    </row>
    <row r="644" customFormat="false" ht="30" hidden="false" customHeight="true" outlineLevel="0" collapsed="false">
      <c r="B644" s="670"/>
      <c r="C644" s="649"/>
      <c r="D644" s="805"/>
      <c r="E644" s="649"/>
      <c r="F644" s="699"/>
      <c r="G644" s="699"/>
      <c r="H644" s="670"/>
      <c r="I644" s="790"/>
      <c r="J644" s="670"/>
      <c r="K644" s="790"/>
      <c r="L644" s="790"/>
      <c r="M644" s="649" t="s">
        <v>166</v>
      </c>
      <c r="N644" s="685"/>
      <c r="O644" s="679" t="n">
        <v>0</v>
      </c>
      <c r="P644" s="679" t="n">
        <v>0</v>
      </c>
      <c r="Q644" s="680" t="n">
        <v>0</v>
      </c>
      <c r="R644" s="311"/>
      <c r="S644" s="311"/>
      <c r="T644" s="311"/>
      <c r="U644" s="311"/>
      <c r="V644" s="311"/>
    </row>
    <row r="645" customFormat="false" ht="30" hidden="false" customHeight="true" outlineLevel="0" collapsed="false">
      <c r="B645" s="670"/>
      <c r="C645" s="649"/>
      <c r="D645" s="805"/>
      <c r="E645" s="649"/>
      <c r="F645" s="699"/>
      <c r="G645" s="699"/>
      <c r="H645" s="670"/>
      <c r="I645" s="790"/>
      <c r="J645" s="670"/>
      <c r="K645" s="790"/>
      <c r="L645" s="790"/>
      <c r="M645" s="669" t="s">
        <v>167</v>
      </c>
      <c r="N645" s="690"/>
      <c r="O645" s="679" t="n">
        <v>2710.968</v>
      </c>
      <c r="P645" s="679" t="n">
        <v>0</v>
      </c>
      <c r="Q645" s="680" t="n">
        <v>0</v>
      </c>
      <c r="R645" s="311"/>
      <c r="S645" s="311"/>
      <c r="T645" s="311"/>
      <c r="U645" s="311"/>
      <c r="V645" s="311"/>
    </row>
    <row r="646" customFormat="false" ht="30" hidden="false" customHeight="true" outlineLevel="0" collapsed="false">
      <c r="B646" s="670"/>
      <c r="C646" s="649"/>
      <c r="D646" s="792"/>
      <c r="E646" s="649"/>
      <c r="F646" s="699"/>
      <c r="G646" s="699"/>
      <c r="H646" s="670"/>
      <c r="I646" s="790"/>
      <c r="J646" s="670"/>
      <c r="K646" s="790"/>
      <c r="L646" s="790"/>
      <c r="M646" s="670" t="s">
        <v>174</v>
      </c>
      <c r="N646" s="685"/>
      <c r="O646" s="691" t="n">
        <v>0</v>
      </c>
      <c r="P646" s="691" t="n">
        <v>0</v>
      </c>
      <c r="Q646" s="692" t="n">
        <v>0</v>
      </c>
      <c r="R646" s="311"/>
      <c r="S646" s="311"/>
      <c r="T646" s="311"/>
      <c r="U646" s="311"/>
      <c r="V646" s="311"/>
    </row>
    <row r="647" customFormat="false" ht="39" hidden="false" customHeight="true" outlineLevel="0" collapsed="false">
      <c r="B647" s="688" t="s">
        <v>123</v>
      </c>
      <c r="C647" s="669" t="s">
        <v>340</v>
      </c>
      <c r="D647" s="800" t="s">
        <v>617</v>
      </c>
      <c r="E647" s="669" t="s">
        <v>618</v>
      </c>
      <c r="F647" s="714" t="s">
        <v>870</v>
      </c>
      <c r="G647" s="714" t="s">
        <v>80</v>
      </c>
      <c r="H647" s="688" t="s">
        <v>74</v>
      </c>
      <c r="I647" s="817" t="n">
        <v>1</v>
      </c>
      <c r="J647" s="688" t="s">
        <v>276</v>
      </c>
      <c r="K647" s="817" t="s">
        <v>81</v>
      </c>
      <c r="L647" s="817" t="s">
        <v>81</v>
      </c>
      <c r="M647" s="669" t="s">
        <v>165</v>
      </c>
      <c r="N647" s="690"/>
      <c r="O647" s="711" t="n">
        <f aca="false">O648+O649</f>
        <v>3591.11</v>
      </c>
      <c r="P647" s="711" t="n">
        <f aca="false">P648+P649</f>
        <v>0</v>
      </c>
      <c r="Q647" s="703" t="n">
        <f aca="false">Q648+Q649</f>
        <v>0</v>
      </c>
      <c r="R647" s="311"/>
      <c r="S647" s="311"/>
      <c r="T647" s="311"/>
      <c r="U647" s="311"/>
      <c r="V647" s="311"/>
    </row>
    <row r="648" customFormat="false" ht="30" hidden="false" customHeight="true" outlineLevel="0" collapsed="false">
      <c r="B648" s="688"/>
      <c r="C648" s="669"/>
      <c r="D648" s="805"/>
      <c r="E648" s="669"/>
      <c r="F648" s="714"/>
      <c r="G648" s="714"/>
      <c r="H648" s="688"/>
      <c r="I648" s="817"/>
      <c r="J648" s="688"/>
      <c r="K648" s="817"/>
      <c r="L648" s="817"/>
      <c r="M648" s="649" t="s">
        <v>166</v>
      </c>
      <c r="N648" s="685"/>
      <c r="O648" s="679" t="n">
        <v>0</v>
      </c>
      <c r="P648" s="679" t="n">
        <v>0</v>
      </c>
      <c r="Q648" s="680" t="n">
        <v>0</v>
      </c>
      <c r="R648" s="311"/>
      <c r="S648" s="311"/>
      <c r="T648" s="311"/>
      <c r="U648" s="311"/>
      <c r="V648" s="311"/>
    </row>
    <row r="649" customFormat="false" ht="30" hidden="false" customHeight="true" outlineLevel="0" collapsed="false">
      <c r="B649" s="688"/>
      <c r="C649" s="669"/>
      <c r="D649" s="805"/>
      <c r="E649" s="669"/>
      <c r="F649" s="714"/>
      <c r="G649" s="714"/>
      <c r="H649" s="688"/>
      <c r="I649" s="817"/>
      <c r="J649" s="688"/>
      <c r="K649" s="817"/>
      <c r="L649" s="817"/>
      <c r="M649" s="669" t="s">
        <v>167</v>
      </c>
      <c r="N649" s="690"/>
      <c r="O649" s="679" t="n">
        <v>3591.11</v>
      </c>
      <c r="P649" s="679" t="n">
        <v>0</v>
      </c>
      <c r="Q649" s="680" t="n">
        <v>0</v>
      </c>
      <c r="R649" s="311"/>
      <c r="S649" s="311"/>
      <c r="T649" s="311"/>
      <c r="U649" s="311"/>
      <c r="V649" s="311"/>
    </row>
    <row r="650" customFormat="false" ht="30" hidden="false" customHeight="true" outlineLevel="0" collapsed="false">
      <c r="B650" s="688"/>
      <c r="C650" s="669"/>
      <c r="D650" s="788"/>
      <c r="E650" s="669"/>
      <c r="F650" s="714"/>
      <c r="G650" s="714"/>
      <c r="H650" s="688"/>
      <c r="I650" s="817"/>
      <c r="J650" s="688"/>
      <c r="K650" s="817"/>
      <c r="L650" s="817"/>
      <c r="M650" s="673" t="s">
        <v>174</v>
      </c>
      <c r="N650" s="678"/>
      <c r="O650" s="679" t="n">
        <v>0</v>
      </c>
      <c r="P650" s="679" t="n">
        <v>0</v>
      </c>
      <c r="Q650" s="680" t="n">
        <v>0</v>
      </c>
      <c r="R650" s="311"/>
      <c r="S650" s="311"/>
      <c r="T650" s="311"/>
      <c r="U650" s="311"/>
      <c r="V650" s="311"/>
    </row>
    <row r="651" customFormat="false" ht="30" hidden="false" customHeight="true" outlineLevel="0" collapsed="false">
      <c r="B651" s="670" t="s">
        <v>123</v>
      </c>
      <c r="C651" s="649" t="s">
        <v>340</v>
      </c>
      <c r="D651" s="784" t="s">
        <v>617</v>
      </c>
      <c r="E651" s="649" t="s">
        <v>618</v>
      </c>
      <c r="F651" s="699" t="s">
        <v>871</v>
      </c>
      <c r="G651" s="699" t="s">
        <v>80</v>
      </c>
      <c r="H651" s="670" t="s">
        <v>74</v>
      </c>
      <c r="I651" s="790" t="n">
        <v>1</v>
      </c>
      <c r="J651" s="670" t="s">
        <v>276</v>
      </c>
      <c r="K651" s="790" t="s">
        <v>81</v>
      </c>
      <c r="L651" s="790" t="s">
        <v>81</v>
      </c>
      <c r="M651" s="648" t="s">
        <v>165</v>
      </c>
      <c r="N651" s="678"/>
      <c r="O651" s="679" t="n">
        <f aca="false">O652+O653</f>
        <v>3118.295</v>
      </c>
      <c r="P651" s="679" t="n">
        <f aca="false">P652+P653</f>
        <v>0</v>
      </c>
      <c r="Q651" s="692" t="n">
        <f aca="false">Q652+Q653</f>
        <v>0</v>
      </c>
      <c r="R651" s="311"/>
      <c r="S651" s="311"/>
      <c r="T651" s="311"/>
      <c r="U651" s="311"/>
      <c r="V651" s="311"/>
    </row>
    <row r="652" customFormat="false" ht="30" hidden="false" customHeight="true" outlineLevel="0" collapsed="false">
      <c r="B652" s="670"/>
      <c r="C652" s="649"/>
      <c r="D652" s="805"/>
      <c r="E652" s="649"/>
      <c r="F652" s="699"/>
      <c r="G652" s="699"/>
      <c r="H652" s="670"/>
      <c r="I652" s="790"/>
      <c r="J652" s="670"/>
      <c r="K652" s="790"/>
      <c r="L652" s="790"/>
      <c r="M652" s="649" t="s">
        <v>166</v>
      </c>
      <c r="N652" s="685"/>
      <c r="O652" s="679" t="n">
        <v>0</v>
      </c>
      <c r="P652" s="679" t="n">
        <v>0</v>
      </c>
      <c r="Q652" s="680" t="n">
        <v>0</v>
      </c>
      <c r="R652" s="311"/>
      <c r="S652" s="311"/>
      <c r="T652" s="311"/>
      <c r="U652" s="311"/>
      <c r="V652" s="311"/>
    </row>
    <row r="653" customFormat="false" ht="30" hidden="false" customHeight="true" outlineLevel="0" collapsed="false">
      <c r="B653" s="670"/>
      <c r="C653" s="649"/>
      <c r="D653" s="805"/>
      <c r="E653" s="649"/>
      <c r="F653" s="699"/>
      <c r="G653" s="699"/>
      <c r="H653" s="670"/>
      <c r="I653" s="790"/>
      <c r="J653" s="670"/>
      <c r="K653" s="790"/>
      <c r="L653" s="790"/>
      <c r="M653" s="669" t="s">
        <v>167</v>
      </c>
      <c r="N653" s="690"/>
      <c r="O653" s="679" t="n">
        <v>3118.295</v>
      </c>
      <c r="P653" s="679" t="n">
        <v>0</v>
      </c>
      <c r="Q653" s="680" t="n">
        <v>0</v>
      </c>
      <c r="R653" s="311"/>
      <c r="S653" s="311"/>
      <c r="T653" s="311"/>
      <c r="U653" s="311"/>
      <c r="V653" s="311"/>
    </row>
    <row r="654" customFormat="false" ht="30" hidden="false" customHeight="true" outlineLevel="0" collapsed="false">
      <c r="B654" s="670"/>
      <c r="C654" s="649"/>
      <c r="D654" s="792"/>
      <c r="E654" s="649"/>
      <c r="F654" s="699"/>
      <c r="G654" s="699"/>
      <c r="H654" s="670"/>
      <c r="I654" s="790"/>
      <c r="J654" s="670"/>
      <c r="K654" s="790"/>
      <c r="L654" s="790"/>
      <c r="M654" s="670" t="s">
        <v>174</v>
      </c>
      <c r="N654" s="685"/>
      <c r="O654" s="691" t="n">
        <v>0</v>
      </c>
      <c r="P654" s="691" t="n">
        <v>0</v>
      </c>
      <c r="Q654" s="692" t="n">
        <v>0</v>
      </c>
      <c r="R654" s="311"/>
      <c r="S654" s="311"/>
      <c r="T654" s="311"/>
      <c r="U654" s="311"/>
      <c r="V654" s="311"/>
    </row>
    <row r="655" customFormat="false" ht="78" hidden="false" customHeight="true" outlineLevel="0" collapsed="false">
      <c r="B655" s="688" t="s">
        <v>123</v>
      </c>
      <c r="C655" s="669" t="s">
        <v>340</v>
      </c>
      <c r="D655" s="800" t="s">
        <v>617</v>
      </c>
      <c r="E655" s="669" t="s">
        <v>618</v>
      </c>
      <c r="F655" s="714" t="s">
        <v>872</v>
      </c>
      <c r="G655" s="714" t="s">
        <v>414</v>
      </c>
      <c r="H655" s="688" t="s">
        <v>74</v>
      </c>
      <c r="I655" s="817" t="s">
        <v>304</v>
      </c>
      <c r="J655" s="688" t="s">
        <v>276</v>
      </c>
      <c r="K655" s="817" t="s">
        <v>81</v>
      </c>
      <c r="L655" s="817" t="s">
        <v>81</v>
      </c>
      <c r="M655" s="669" t="s">
        <v>165</v>
      </c>
      <c r="N655" s="690"/>
      <c r="O655" s="711" t="n">
        <f aca="false">O656+O657</f>
        <v>0</v>
      </c>
      <c r="P655" s="711" t="n">
        <f aca="false">P656+P657</f>
        <v>0</v>
      </c>
      <c r="Q655" s="712" t="n">
        <f aca="false">Q656+Q657</f>
        <v>0</v>
      </c>
      <c r="R655" s="311"/>
      <c r="S655" s="311"/>
      <c r="T655" s="311"/>
      <c r="U655" s="311"/>
      <c r="V655" s="311"/>
    </row>
    <row r="656" customFormat="false" ht="36" hidden="false" customHeight="true" outlineLevel="0" collapsed="false">
      <c r="B656" s="688"/>
      <c r="C656" s="669"/>
      <c r="D656" s="805"/>
      <c r="E656" s="669"/>
      <c r="F656" s="714"/>
      <c r="G656" s="714"/>
      <c r="H656" s="688"/>
      <c r="I656" s="817"/>
      <c r="J656" s="688"/>
      <c r="K656" s="817"/>
      <c r="L656" s="817"/>
      <c r="M656" s="649" t="s">
        <v>166</v>
      </c>
      <c r="N656" s="685"/>
      <c r="O656" s="679" t="n">
        <v>0</v>
      </c>
      <c r="P656" s="679" t="n">
        <v>0</v>
      </c>
      <c r="Q656" s="680" t="n">
        <v>0</v>
      </c>
      <c r="R656" s="311"/>
      <c r="S656" s="311"/>
      <c r="T656" s="311"/>
      <c r="U656" s="311"/>
      <c r="V656" s="311"/>
    </row>
    <row r="657" customFormat="false" ht="27" hidden="false" customHeight="true" outlineLevel="0" collapsed="false">
      <c r="B657" s="688"/>
      <c r="C657" s="669"/>
      <c r="D657" s="805"/>
      <c r="E657" s="669"/>
      <c r="F657" s="714"/>
      <c r="G657" s="714"/>
      <c r="H657" s="688"/>
      <c r="I657" s="817"/>
      <c r="J657" s="688"/>
      <c r="K657" s="817"/>
      <c r="L657" s="817"/>
      <c r="M657" s="669" t="s">
        <v>167</v>
      </c>
      <c r="N657" s="690"/>
      <c r="O657" s="679" t="n">
        <v>0</v>
      </c>
      <c r="P657" s="679" t="n">
        <v>0</v>
      </c>
      <c r="Q657" s="680" t="n">
        <v>0</v>
      </c>
      <c r="R657" s="311"/>
      <c r="S657" s="311"/>
      <c r="T657" s="311"/>
      <c r="U657" s="311"/>
      <c r="V657" s="311"/>
    </row>
    <row r="658" customFormat="false" ht="24.75" hidden="false" customHeight="true" outlineLevel="0" collapsed="false">
      <c r="B658" s="688"/>
      <c r="C658" s="669"/>
      <c r="D658" s="788"/>
      <c r="E658" s="669"/>
      <c r="F658" s="714"/>
      <c r="G658" s="714"/>
      <c r="H658" s="688"/>
      <c r="I658" s="817"/>
      <c r="J658" s="688"/>
      <c r="K658" s="817"/>
      <c r="L658" s="817"/>
      <c r="M658" s="673" t="s">
        <v>174</v>
      </c>
      <c r="N658" s="678"/>
      <c r="O658" s="679" t="n">
        <v>1200</v>
      </c>
      <c r="P658" s="679" t="n">
        <v>0</v>
      </c>
      <c r="Q658" s="680" t="n">
        <v>0</v>
      </c>
      <c r="R658" s="311"/>
      <c r="S658" s="311"/>
      <c r="T658" s="311"/>
      <c r="U658" s="311"/>
      <c r="V658" s="311"/>
    </row>
    <row r="659" customFormat="false" ht="23.25" hidden="false" customHeight="true" outlineLevel="0" collapsed="false">
      <c r="B659" s="670" t="s">
        <v>123</v>
      </c>
      <c r="C659" s="649" t="s">
        <v>350</v>
      </c>
      <c r="D659" s="784" t="s">
        <v>617</v>
      </c>
      <c r="E659" s="649" t="s">
        <v>618</v>
      </c>
      <c r="F659" s="699" t="s">
        <v>351</v>
      </c>
      <c r="G659" s="649" t="s">
        <v>56</v>
      </c>
      <c r="H659" s="670" t="s">
        <v>74</v>
      </c>
      <c r="I659" s="790" t="s">
        <v>56</v>
      </c>
      <c r="J659" s="670" t="s">
        <v>276</v>
      </c>
      <c r="K659" s="790" t="s">
        <v>56</v>
      </c>
      <c r="L659" s="879" t="s">
        <v>56</v>
      </c>
      <c r="M659" s="648" t="s">
        <v>165</v>
      </c>
      <c r="N659" s="678"/>
      <c r="O659" s="679" t="n">
        <f aca="false">O663+O667+O671+O675+O679+O683+O687+O691+O699</f>
        <v>8000.08</v>
      </c>
      <c r="P659" s="679" t="n">
        <f aca="false">P663+P667+P671+P675+P679+P683+P687+P691+P699</f>
        <v>0</v>
      </c>
      <c r="Q659" s="680" t="n">
        <f aca="false">Q663+Q667+Q671+Q675+Q679+Q683+Q687+Q691+Q699</f>
        <v>0</v>
      </c>
      <c r="R659" s="311"/>
      <c r="S659" s="311"/>
      <c r="T659" s="311"/>
      <c r="U659" s="311"/>
      <c r="V659" s="311"/>
    </row>
    <row r="660" customFormat="false" ht="23.25" hidden="false" customHeight="true" outlineLevel="0" collapsed="false">
      <c r="B660" s="670"/>
      <c r="C660" s="649"/>
      <c r="D660" s="805"/>
      <c r="E660" s="649"/>
      <c r="F660" s="699"/>
      <c r="G660" s="649"/>
      <c r="H660" s="670"/>
      <c r="I660" s="790"/>
      <c r="J660" s="670"/>
      <c r="K660" s="790"/>
      <c r="L660" s="879"/>
      <c r="M660" s="649" t="s">
        <v>166</v>
      </c>
      <c r="N660" s="685"/>
      <c r="O660" s="679" t="n">
        <f aca="false">O664+O668+O672+O676+O680+O684+O688+O692+O700</f>
        <v>0</v>
      </c>
      <c r="P660" s="679" t="n">
        <f aca="false">P664+P668+P672+P676+P680+P684+P688+P692+P700</f>
        <v>0</v>
      </c>
      <c r="Q660" s="680" t="n">
        <f aca="false">Q664+Q668+Q672+Q676+Q680+Q684+Q688+Q692+Q700</f>
        <v>0</v>
      </c>
      <c r="R660" s="311"/>
      <c r="S660" s="311"/>
      <c r="T660" s="311"/>
      <c r="U660" s="311"/>
      <c r="V660" s="311"/>
    </row>
    <row r="661" customFormat="false" ht="24.75" hidden="false" customHeight="true" outlineLevel="0" collapsed="false">
      <c r="B661" s="670"/>
      <c r="C661" s="649"/>
      <c r="D661" s="805"/>
      <c r="E661" s="649"/>
      <c r="F661" s="699"/>
      <c r="G661" s="649"/>
      <c r="H661" s="670"/>
      <c r="I661" s="790"/>
      <c r="J661" s="670"/>
      <c r="K661" s="790"/>
      <c r="L661" s="879"/>
      <c r="M661" s="669" t="s">
        <v>167</v>
      </c>
      <c r="N661" s="690"/>
      <c r="O661" s="679" t="n">
        <f aca="false">O665+O669+O673+O677+O681+O685+O689+O693+O701+O697</f>
        <v>16801.34</v>
      </c>
      <c r="P661" s="679" t="n">
        <f aca="false">P665+P669+P673+P677+P681+P685+P689+P693+P701</f>
        <v>0</v>
      </c>
      <c r="Q661" s="680" t="n">
        <f aca="false">Q665+Q669+Q673+Q677+Q681+Q685+Q689+Q693+Q701</f>
        <v>0</v>
      </c>
      <c r="R661" s="311" t="n">
        <v>16801.34</v>
      </c>
      <c r="S661" s="311"/>
      <c r="T661" s="311"/>
      <c r="U661" s="311"/>
      <c r="V661" s="311"/>
    </row>
    <row r="662" customFormat="false" ht="23.25" hidden="false" customHeight="true" outlineLevel="0" collapsed="false">
      <c r="B662" s="670"/>
      <c r="C662" s="649"/>
      <c r="D662" s="792"/>
      <c r="E662" s="649"/>
      <c r="F662" s="699"/>
      <c r="G662" s="649"/>
      <c r="H662" s="670"/>
      <c r="I662" s="790"/>
      <c r="J662" s="670"/>
      <c r="K662" s="790"/>
      <c r="L662" s="879"/>
      <c r="M662" s="670" t="s">
        <v>174</v>
      </c>
      <c r="N662" s="685"/>
      <c r="O662" s="691" t="n">
        <f aca="false">O666+O670+O674+O678+O682+O686+O690+O694+O702</f>
        <v>34301.424</v>
      </c>
      <c r="P662" s="691" t="n">
        <f aca="false">P666+P670+P674+P678+P682+P686+P690+P694+P702</f>
        <v>0</v>
      </c>
      <c r="Q662" s="692" t="n">
        <f aca="false">Q666+Q670+Q674+Q678+Q682+Q686+Q690+Q694+Q702</f>
        <v>0</v>
      </c>
      <c r="R662" s="856" t="n">
        <f aca="false">R661-O661</f>
        <v>0</v>
      </c>
      <c r="S662" s="311"/>
      <c r="T662" s="311"/>
      <c r="U662" s="311"/>
      <c r="V662" s="311"/>
    </row>
    <row r="663" customFormat="false" ht="28.5" hidden="false" customHeight="true" outlineLevel="0" collapsed="false">
      <c r="B663" s="775" t="s">
        <v>123</v>
      </c>
      <c r="C663" s="669" t="s">
        <v>350</v>
      </c>
      <c r="D663" s="800" t="s">
        <v>617</v>
      </c>
      <c r="E663" s="669" t="s">
        <v>618</v>
      </c>
      <c r="F663" s="686" t="s">
        <v>873</v>
      </c>
      <c r="G663" s="686" t="s">
        <v>654</v>
      </c>
      <c r="H663" s="688" t="s">
        <v>74</v>
      </c>
      <c r="I663" s="817" t="n">
        <v>1</v>
      </c>
      <c r="J663" s="688" t="s">
        <v>276</v>
      </c>
      <c r="K663" s="817" t="s">
        <v>81</v>
      </c>
      <c r="L663" s="817" t="s">
        <v>81</v>
      </c>
      <c r="M663" s="669" t="s">
        <v>165</v>
      </c>
      <c r="N663" s="690"/>
      <c r="O663" s="711" t="n">
        <f aca="false">O664+O665</f>
        <v>0</v>
      </c>
      <c r="P663" s="711" t="n">
        <f aca="false">P664+P665</f>
        <v>0</v>
      </c>
      <c r="Q663" s="712" t="n">
        <f aca="false">Q664+Q665</f>
        <v>0</v>
      </c>
      <c r="R663" s="311"/>
      <c r="S663" s="311"/>
      <c r="T663" s="311"/>
      <c r="U663" s="311"/>
      <c r="V663" s="311"/>
    </row>
    <row r="664" customFormat="false" ht="27" hidden="false" customHeight="true" outlineLevel="0" collapsed="false">
      <c r="B664" s="775"/>
      <c r="C664" s="669"/>
      <c r="D664" s="805"/>
      <c r="E664" s="669"/>
      <c r="F664" s="686"/>
      <c r="G664" s="686"/>
      <c r="H664" s="688"/>
      <c r="I664" s="817"/>
      <c r="J664" s="688"/>
      <c r="K664" s="817"/>
      <c r="L664" s="817"/>
      <c r="M664" s="649" t="s">
        <v>166</v>
      </c>
      <c r="N664" s="685"/>
      <c r="O664" s="679" t="n">
        <v>0</v>
      </c>
      <c r="P664" s="679" t="n">
        <v>0</v>
      </c>
      <c r="Q664" s="680" t="n">
        <v>0</v>
      </c>
      <c r="R664" s="311"/>
      <c r="S664" s="311"/>
      <c r="T664" s="311"/>
      <c r="U664" s="311"/>
      <c r="V664" s="311"/>
    </row>
    <row r="665" customFormat="false" ht="24" hidden="false" customHeight="true" outlineLevel="0" collapsed="false">
      <c r="B665" s="775"/>
      <c r="C665" s="669"/>
      <c r="D665" s="805"/>
      <c r="E665" s="669"/>
      <c r="F665" s="686"/>
      <c r="G665" s="686"/>
      <c r="H665" s="688"/>
      <c r="I665" s="817"/>
      <c r="J665" s="688"/>
      <c r="K665" s="817"/>
      <c r="L665" s="817"/>
      <c r="M665" s="669" t="s">
        <v>167</v>
      </c>
      <c r="N665" s="690"/>
      <c r="O665" s="679" t="n">
        <v>0</v>
      </c>
      <c r="P665" s="679" t="n">
        <v>0</v>
      </c>
      <c r="Q665" s="680" t="n">
        <v>0</v>
      </c>
      <c r="R665" s="311"/>
      <c r="S665" s="311"/>
      <c r="T665" s="311"/>
      <c r="U665" s="311"/>
      <c r="V665" s="311"/>
    </row>
    <row r="666" customFormat="false" ht="24" hidden="false" customHeight="true" outlineLevel="0" collapsed="false">
      <c r="B666" s="775"/>
      <c r="C666" s="669"/>
      <c r="D666" s="788"/>
      <c r="E666" s="669"/>
      <c r="F666" s="686"/>
      <c r="G666" s="686"/>
      <c r="H666" s="688"/>
      <c r="I666" s="817"/>
      <c r="J666" s="688"/>
      <c r="K666" s="817"/>
      <c r="L666" s="817"/>
      <c r="M666" s="673" t="s">
        <v>174</v>
      </c>
      <c r="N666" s="678"/>
      <c r="O666" s="679" t="n">
        <v>3078.806</v>
      </c>
      <c r="P666" s="679" t="n">
        <v>0</v>
      </c>
      <c r="Q666" s="680" t="n">
        <v>0</v>
      </c>
      <c r="R666" s="311"/>
      <c r="S666" s="311"/>
      <c r="T666" s="311"/>
      <c r="U666" s="311"/>
      <c r="V666" s="311"/>
    </row>
    <row r="667" customFormat="false" ht="24.75" hidden="false" customHeight="true" outlineLevel="0" collapsed="false">
      <c r="B667" s="811" t="s">
        <v>123</v>
      </c>
      <c r="C667" s="648" t="s">
        <v>350</v>
      </c>
      <c r="D667" s="784" t="s">
        <v>617</v>
      </c>
      <c r="E667" s="648" t="s">
        <v>618</v>
      </c>
      <c r="F667" s="663" t="s">
        <v>874</v>
      </c>
      <c r="G667" s="663" t="s">
        <v>875</v>
      </c>
      <c r="H667" s="673" t="s">
        <v>74</v>
      </c>
      <c r="I667" s="786" t="s">
        <v>304</v>
      </c>
      <c r="J667" s="673" t="s">
        <v>276</v>
      </c>
      <c r="K667" s="786" t="s">
        <v>81</v>
      </c>
      <c r="L667" s="786" t="s">
        <v>81</v>
      </c>
      <c r="M667" s="648" t="s">
        <v>165</v>
      </c>
      <c r="N667" s="678"/>
      <c r="O667" s="679" t="n">
        <f aca="false">O668+O669</f>
        <v>0</v>
      </c>
      <c r="P667" s="679" t="n">
        <f aca="false">P668+P669</f>
        <v>0</v>
      </c>
      <c r="Q667" s="680" t="n">
        <f aca="false">Q668+Q669</f>
        <v>0</v>
      </c>
      <c r="R667" s="311"/>
      <c r="S667" s="311"/>
      <c r="T667" s="311"/>
      <c r="U667" s="311"/>
      <c r="V667" s="311"/>
    </row>
    <row r="668" customFormat="false" ht="23.25" hidden="false" customHeight="true" outlineLevel="0" collapsed="false">
      <c r="B668" s="811"/>
      <c r="C668" s="648"/>
      <c r="D668" s="805"/>
      <c r="E668" s="648"/>
      <c r="F668" s="663"/>
      <c r="G668" s="663"/>
      <c r="H668" s="673"/>
      <c r="I668" s="786"/>
      <c r="J668" s="673"/>
      <c r="K668" s="786"/>
      <c r="L668" s="786"/>
      <c r="M668" s="649" t="s">
        <v>166</v>
      </c>
      <c r="N668" s="685"/>
      <c r="O668" s="679" t="n">
        <v>0</v>
      </c>
      <c r="P668" s="679" t="n">
        <v>0</v>
      </c>
      <c r="Q668" s="680" t="n">
        <v>0</v>
      </c>
      <c r="R668" s="311"/>
      <c r="S668" s="311"/>
      <c r="T668" s="311"/>
      <c r="U668" s="311"/>
      <c r="V668" s="311"/>
    </row>
    <row r="669" customFormat="false" ht="25.5" hidden="false" customHeight="true" outlineLevel="0" collapsed="false">
      <c r="B669" s="811"/>
      <c r="C669" s="648"/>
      <c r="D669" s="805"/>
      <c r="E669" s="648"/>
      <c r="F669" s="663"/>
      <c r="G669" s="663"/>
      <c r="H669" s="673"/>
      <c r="I669" s="786"/>
      <c r="J669" s="673"/>
      <c r="K669" s="786"/>
      <c r="L669" s="786"/>
      <c r="M669" s="669" t="s">
        <v>167</v>
      </c>
      <c r="N669" s="690"/>
      <c r="O669" s="679" t="n">
        <v>0</v>
      </c>
      <c r="P669" s="679" t="n">
        <v>0</v>
      </c>
      <c r="Q669" s="680" t="n">
        <v>0</v>
      </c>
      <c r="R669" s="311"/>
      <c r="S669" s="311"/>
      <c r="T669" s="311"/>
      <c r="U669" s="311"/>
      <c r="V669" s="311"/>
    </row>
    <row r="670" customFormat="false" ht="24" hidden="false" customHeight="true" outlineLevel="0" collapsed="false">
      <c r="B670" s="811"/>
      <c r="C670" s="648"/>
      <c r="D670" s="788"/>
      <c r="E670" s="648"/>
      <c r="F670" s="663"/>
      <c r="G670" s="663"/>
      <c r="H670" s="673"/>
      <c r="I670" s="786"/>
      <c r="J670" s="673"/>
      <c r="K670" s="786"/>
      <c r="L670" s="786"/>
      <c r="M670" s="673" t="s">
        <v>174</v>
      </c>
      <c r="N670" s="678"/>
      <c r="O670" s="679" t="n">
        <v>400</v>
      </c>
      <c r="P670" s="679" t="n">
        <v>0</v>
      </c>
      <c r="Q670" s="680" t="n">
        <v>0</v>
      </c>
      <c r="R670" s="311"/>
      <c r="S670" s="311"/>
      <c r="T670" s="311"/>
      <c r="U670" s="311"/>
      <c r="V670" s="311"/>
    </row>
    <row r="671" customFormat="false" ht="258" hidden="false" customHeight="true" outlineLevel="0" collapsed="false">
      <c r="B671" s="670" t="s">
        <v>123</v>
      </c>
      <c r="C671" s="649" t="s">
        <v>350</v>
      </c>
      <c r="D671" s="784" t="s">
        <v>617</v>
      </c>
      <c r="E671" s="649" t="s">
        <v>618</v>
      </c>
      <c r="F671" s="699" t="s">
        <v>876</v>
      </c>
      <c r="G671" s="699" t="s">
        <v>414</v>
      </c>
      <c r="H671" s="670" t="s">
        <v>74</v>
      </c>
      <c r="I671" s="790" t="s">
        <v>658</v>
      </c>
      <c r="J671" s="670" t="s">
        <v>276</v>
      </c>
      <c r="K671" s="790" t="s">
        <v>81</v>
      </c>
      <c r="L671" s="790" t="s">
        <v>81</v>
      </c>
      <c r="M671" s="648" t="s">
        <v>165</v>
      </c>
      <c r="N671" s="678"/>
      <c r="O671" s="679" t="n">
        <f aca="false">O672+O673</f>
        <v>0</v>
      </c>
      <c r="P671" s="679" t="n">
        <f aca="false">P672+P673</f>
        <v>0</v>
      </c>
      <c r="Q671" s="680" t="n">
        <f aca="false">Q672+Q673</f>
        <v>0</v>
      </c>
      <c r="R671" s="311"/>
      <c r="S671" s="311"/>
      <c r="T671" s="311"/>
      <c r="U671" s="311"/>
      <c r="V671" s="311"/>
    </row>
    <row r="672" customFormat="false" ht="38.25" hidden="false" customHeight="true" outlineLevel="0" collapsed="false">
      <c r="B672" s="670"/>
      <c r="C672" s="649"/>
      <c r="D672" s="805"/>
      <c r="E672" s="649"/>
      <c r="F672" s="699"/>
      <c r="G672" s="699"/>
      <c r="H672" s="670"/>
      <c r="I672" s="790"/>
      <c r="J672" s="670"/>
      <c r="K672" s="790"/>
      <c r="L672" s="790"/>
      <c r="M672" s="649" t="s">
        <v>166</v>
      </c>
      <c r="N672" s="685"/>
      <c r="O672" s="679" t="n">
        <v>0</v>
      </c>
      <c r="P672" s="679" t="n">
        <v>0</v>
      </c>
      <c r="Q672" s="680" t="n">
        <v>0</v>
      </c>
      <c r="R672" s="311"/>
      <c r="S672" s="311"/>
      <c r="T672" s="311"/>
      <c r="U672" s="311"/>
      <c r="V672" s="311"/>
    </row>
    <row r="673" customFormat="false" ht="27.75" hidden="false" customHeight="true" outlineLevel="0" collapsed="false">
      <c r="B673" s="670"/>
      <c r="C673" s="649"/>
      <c r="D673" s="805"/>
      <c r="E673" s="649"/>
      <c r="F673" s="699"/>
      <c r="G673" s="699"/>
      <c r="H673" s="670"/>
      <c r="I673" s="790"/>
      <c r="J673" s="670"/>
      <c r="K673" s="790"/>
      <c r="L673" s="790"/>
      <c r="M673" s="669" t="s">
        <v>167</v>
      </c>
      <c r="N673" s="690"/>
      <c r="O673" s="679" t="n">
        <v>0</v>
      </c>
      <c r="P673" s="679" t="n">
        <v>0</v>
      </c>
      <c r="Q673" s="680" t="n">
        <v>0</v>
      </c>
      <c r="R673" s="311"/>
      <c r="S673" s="311"/>
      <c r="T673" s="311"/>
      <c r="U673" s="311"/>
      <c r="V673" s="311"/>
    </row>
    <row r="674" customFormat="false" ht="30" hidden="false" customHeight="true" outlineLevel="0" collapsed="false">
      <c r="B674" s="670"/>
      <c r="C674" s="649"/>
      <c r="D674" s="792"/>
      <c r="E674" s="649"/>
      <c r="F674" s="699"/>
      <c r="G674" s="699"/>
      <c r="H674" s="670"/>
      <c r="I674" s="790"/>
      <c r="J674" s="670"/>
      <c r="K674" s="790"/>
      <c r="L674" s="790"/>
      <c r="M674" s="670" t="s">
        <v>174</v>
      </c>
      <c r="N674" s="685"/>
      <c r="O674" s="691" t="n">
        <v>6177.54</v>
      </c>
      <c r="P674" s="691" t="n">
        <v>0</v>
      </c>
      <c r="Q674" s="692" t="n">
        <v>0</v>
      </c>
      <c r="R674" s="311"/>
      <c r="S674" s="311"/>
      <c r="T674" s="311"/>
      <c r="U674" s="311"/>
      <c r="V674" s="311"/>
    </row>
    <row r="675" customFormat="false" ht="63.75" hidden="false" customHeight="true" outlineLevel="0" collapsed="false">
      <c r="B675" s="688" t="s">
        <v>123</v>
      </c>
      <c r="C675" s="669" t="s">
        <v>340</v>
      </c>
      <c r="D675" s="800" t="s">
        <v>617</v>
      </c>
      <c r="E675" s="669" t="s">
        <v>618</v>
      </c>
      <c r="F675" s="714" t="s">
        <v>877</v>
      </c>
      <c r="G675" s="714" t="s">
        <v>93</v>
      </c>
      <c r="H675" s="715" t="s">
        <v>74</v>
      </c>
      <c r="I675" s="817" t="s">
        <v>304</v>
      </c>
      <c r="J675" s="688" t="s">
        <v>276</v>
      </c>
      <c r="K675" s="817" t="s">
        <v>81</v>
      </c>
      <c r="L675" s="817" t="s">
        <v>81</v>
      </c>
      <c r="M675" s="669" t="s">
        <v>165</v>
      </c>
      <c r="N675" s="690"/>
      <c r="O675" s="711" t="n">
        <f aca="false">O676+O677</f>
        <v>0</v>
      </c>
      <c r="P675" s="711" t="n">
        <f aca="false">P676+P677</f>
        <v>0</v>
      </c>
      <c r="Q675" s="712" t="n">
        <f aca="false">Q676+Q677</f>
        <v>0</v>
      </c>
      <c r="R675" s="311"/>
      <c r="S675" s="311"/>
      <c r="T675" s="311"/>
      <c r="U675" s="311"/>
      <c r="V675" s="311"/>
    </row>
    <row r="676" customFormat="false" ht="23.25" hidden="false" customHeight="true" outlineLevel="0" collapsed="false">
      <c r="B676" s="688"/>
      <c r="C676" s="669"/>
      <c r="D676" s="805"/>
      <c r="E676" s="669"/>
      <c r="F676" s="714"/>
      <c r="G676" s="714"/>
      <c r="H676" s="715"/>
      <c r="I676" s="817"/>
      <c r="J676" s="688"/>
      <c r="K676" s="817"/>
      <c r="L676" s="817"/>
      <c r="M676" s="649" t="s">
        <v>166</v>
      </c>
      <c r="N676" s="685"/>
      <c r="O676" s="679" t="n">
        <v>0</v>
      </c>
      <c r="P676" s="679" t="n">
        <v>0</v>
      </c>
      <c r="Q676" s="680" t="n">
        <v>0</v>
      </c>
      <c r="R676" s="311"/>
      <c r="S676" s="311"/>
      <c r="T676" s="311"/>
      <c r="U676" s="311"/>
      <c r="V676" s="311"/>
    </row>
    <row r="677" customFormat="false" ht="24.75" hidden="false" customHeight="true" outlineLevel="0" collapsed="false">
      <c r="B677" s="688"/>
      <c r="C677" s="669"/>
      <c r="D677" s="805"/>
      <c r="E677" s="669"/>
      <c r="F677" s="714"/>
      <c r="G677" s="714"/>
      <c r="H677" s="715"/>
      <c r="I677" s="817"/>
      <c r="J677" s="688"/>
      <c r="K677" s="817"/>
      <c r="L677" s="817"/>
      <c r="M677" s="669" t="s">
        <v>167</v>
      </c>
      <c r="N677" s="690"/>
      <c r="O677" s="679" t="n">
        <v>0</v>
      </c>
      <c r="P677" s="679" t="n">
        <v>0</v>
      </c>
      <c r="Q677" s="680" t="n">
        <v>0</v>
      </c>
      <c r="R677" s="311"/>
      <c r="S677" s="311"/>
      <c r="T677" s="311"/>
      <c r="U677" s="311"/>
      <c r="V677" s="311"/>
    </row>
    <row r="678" customFormat="false" ht="25.5" hidden="false" customHeight="true" outlineLevel="0" collapsed="false">
      <c r="B678" s="688"/>
      <c r="C678" s="669"/>
      <c r="D678" s="788"/>
      <c r="E678" s="669"/>
      <c r="F678" s="714"/>
      <c r="G678" s="714"/>
      <c r="H678" s="715"/>
      <c r="I678" s="817"/>
      <c r="J678" s="688"/>
      <c r="K678" s="817"/>
      <c r="L678" s="817"/>
      <c r="M678" s="673" t="s">
        <v>174</v>
      </c>
      <c r="N678" s="678"/>
      <c r="O678" s="679" t="n">
        <v>10320.275</v>
      </c>
      <c r="P678" s="679" t="n">
        <v>0</v>
      </c>
      <c r="Q678" s="680" t="n">
        <v>0</v>
      </c>
      <c r="R678" s="311"/>
      <c r="S678" s="311"/>
      <c r="T678" s="311"/>
      <c r="U678" s="311"/>
      <c r="V678" s="311"/>
    </row>
    <row r="679" customFormat="false" ht="94.5" hidden="false" customHeight="true" outlineLevel="0" collapsed="false">
      <c r="B679" s="670" t="s">
        <v>123</v>
      </c>
      <c r="C679" s="649" t="s">
        <v>340</v>
      </c>
      <c r="D679" s="784" t="s">
        <v>617</v>
      </c>
      <c r="E679" s="649" t="s">
        <v>618</v>
      </c>
      <c r="F679" s="699" t="s">
        <v>878</v>
      </c>
      <c r="G679" s="699" t="s">
        <v>93</v>
      </c>
      <c r="H679" s="697" t="s">
        <v>74</v>
      </c>
      <c r="I679" s="790" t="s">
        <v>304</v>
      </c>
      <c r="J679" s="670" t="s">
        <v>276</v>
      </c>
      <c r="K679" s="790" t="s">
        <v>81</v>
      </c>
      <c r="L679" s="790" t="s">
        <v>81</v>
      </c>
      <c r="M679" s="648" t="s">
        <v>165</v>
      </c>
      <c r="N679" s="678"/>
      <c r="O679" s="679" t="n">
        <f aca="false">O680+O681</f>
        <v>0</v>
      </c>
      <c r="P679" s="679" t="n">
        <f aca="false">P680+P681</f>
        <v>0</v>
      </c>
      <c r="Q679" s="680" t="n">
        <f aca="false">Q680+Q681</f>
        <v>0</v>
      </c>
      <c r="R679" s="311"/>
      <c r="S679" s="311"/>
      <c r="T679" s="311"/>
      <c r="U679" s="311"/>
      <c r="V679" s="311"/>
    </row>
    <row r="680" customFormat="false" ht="21.75" hidden="false" customHeight="true" outlineLevel="0" collapsed="false">
      <c r="B680" s="670"/>
      <c r="C680" s="649"/>
      <c r="D680" s="805"/>
      <c r="E680" s="649"/>
      <c r="F680" s="699"/>
      <c r="G680" s="699"/>
      <c r="H680" s="697"/>
      <c r="I680" s="790"/>
      <c r="J680" s="670"/>
      <c r="K680" s="790"/>
      <c r="L680" s="790"/>
      <c r="M680" s="649" t="s">
        <v>166</v>
      </c>
      <c r="N680" s="685"/>
      <c r="O680" s="679" t="n">
        <v>0</v>
      </c>
      <c r="P680" s="679" t="n">
        <v>0</v>
      </c>
      <c r="Q680" s="680" t="n">
        <v>0</v>
      </c>
      <c r="R680" s="311"/>
      <c r="S680" s="311"/>
      <c r="T680" s="311"/>
      <c r="U680" s="311"/>
      <c r="V680" s="311"/>
    </row>
    <row r="681" customFormat="false" ht="23.25" hidden="false" customHeight="true" outlineLevel="0" collapsed="false">
      <c r="B681" s="670"/>
      <c r="C681" s="649"/>
      <c r="D681" s="805"/>
      <c r="E681" s="649"/>
      <c r="F681" s="699"/>
      <c r="G681" s="699"/>
      <c r="H681" s="697"/>
      <c r="I681" s="790"/>
      <c r="J681" s="670"/>
      <c r="K681" s="790"/>
      <c r="L681" s="790"/>
      <c r="M681" s="669" t="s">
        <v>167</v>
      </c>
      <c r="N681" s="690"/>
      <c r="O681" s="679" t="n">
        <v>0</v>
      </c>
      <c r="P681" s="679" t="n">
        <v>0</v>
      </c>
      <c r="Q681" s="680" t="n">
        <v>0</v>
      </c>
      <c r="R681" s="311"/>
      <c r="S681" s="311"/>
      <c r="T681" s="311"/>
      <c r="U681" s="311"/>
      <c r="V681" s="311"/>
    </row>
    <row r="682" customFormat="false" ht="24.75" hidden="false" customHeight="true" outlineLevel="0" collapsed="false">
      <c r="B682" s="670"/>
      <c r="C682" s="649"/>
      <c r="D682" s="792"/>
      <c r="E682" s="649"/>
      <c r="F682" s="699"/>
      <c r="G682" s="699"/>
      <c r="H682" s="697"/>
      <c r="I682" s="790"/>
      <c r="J682" s="670"/>
      <c r="K682" s="790"/>
      <c r="L682" s="790"/>
      <c r="M682" s="670" t="s">
        <v>174</v>
      </c>
      <c r="N682" s="685"/>
      <c r="O682" s="691" t="n">
        <f aca="false">1562.81+6663.99+4119.53+143.733</f>
        <v>12490.063</v>
      </c>
      <c r="P682" s="691" t="n">
        <v>0</v>
      </c>
      <c r="Q682" s="692" t="n">
        <v>0</v>
      </c>
      <c r="R682" s="311"/>
      <c r="S682" s="311"/>
      <c r="T682" s="311"/>
      <c r="U682" s="311"/>
      <c r="V682" s="311"/>
    </row>
    <row r="683" customFormat="false" ht="27" hidden="false" customHeight="true" outlineLevel="0" collapsed="false">
      <c r="B683" s="688" t="s">
        <v>123</v>
      </c>
      <c r="C683" s="669" t="s">
        <v>340</v>
      </c>
      <c r="D683" s="800" t="s">
        <v>617</v>
      </c>
      <c r="E683" s="669" t="s">
        <v>618</v>
      </c>
      <c r="F683" s="714" t="s">
        <v>879</v>
      </c>
      <c r="G683" s="714" t="s">
        <v>93</v>
      </c>
      <c r="H683" s="715" t="s">
        <v>74</v>
      </c>
      <c r="I683" s="817" t="s">
        <v>304</v>
      </c>
      <c r="J683" s="688" t="s">
        <v>276</v>
      </c>
      <c r="K683" s="817" t="s">
        <v>81</v>
      </c>
      <c r="L683" s="817" t="s">
        <v>81</v>
      </c>
      <c r="M683" s="669" t="s">
        <v>165</v>
      </c>
      <c r="N683" s="690"/>
      <c r="O683" s="711" t="n">
        <f aca="false">O684+O685</f>
        <v>0</v>
      </c>
      <c r="P683" s="711" t="n">
        <f aca="false">P684+P685</f>
        <v>0</v>
      </c>
      <c r="Q683" s="712" t="n">
        <f aca="false">Q684+Q685</f>
        <v>0</v>
      </c>
      <c r="R683" s="311"/>
      <c r="S683" s="311"/>
      <c r="T683" s="311"/>
      <c r="U683" s="311"/>
      <c r="V683" s="311"/>
    </row>
    <row r="684" customFormat="false" ht="25.5" hidden="false" customHeight="true" outlineLevel="0" collapsed="false">
      <c r="B684" s="688"/>
      <c r="C684" s="669"/>
      <c r="D684" s="805"/>
      <c r="E684" s="669"/>
      <c r="F684" s="714"/>
      <c r="G684" s="714"/>
      <c r="H684" s="715"/>
      <c r="I684" s="817"/>
      <c r="J684" s="688"/>
      <c r="K684" s="817"/>
      <c r="L684" s="817"/>
      <c r="M684" s="649" t="s">
        <v>166</v>
      </c>
      <c r="N684" s="685"/>
      <c r="O684" s="679" t="n">
        <v>0</v>
      </c>
      <c r="P684" s="679" t="n">
        <v>0</v>
      </c>
      <c r="Q684" s="680" t="n">
        <v>0</v>
      </c>
      <c r="R684" s="311"/>
      <c r="S684" s="311"/>
      <c r="T684" s="311"/>
      <c r="U684" s="311"/>
      <c r="V684" s="311"/>
    </row>
    <row r="685" customFormat="false" ht="27" hidden="false" customHeight="true" outlineLevel="0" collapsed="false">
      <c r="B685" s="688"/>
      <c r="C685" s="669"/>
      <c r="D685" s="805"/>
      <c r="E685" s="669"/>
      <c r="F685" s="714"/>
      <c r="G685" s="714"/>
      <c r="H685" s="715"/>
      <c r="I685" s="817"/>
      <c r="J685" s="688"/>
      <c r="K685" s="817"/>
      <c r="L685" s="817"/>
      <c r="M685" s="669" t="s">
        <v>167</v>
      </c>
      <c r="N685" s="690"/>
      <c r="O685" s="679" t="n">
        <v>0</v>
      </c>
      <c r="P685" s="679" t="n">
        <v>0</v>
      </c>
      <c r="Q685" s="680" t="n">
        <v>0</v>
      </c>
      <c r="R685" s="311"/>
      <c r="S685" s="311"/>
      <c r="T685" s="311"/>
      <c r="U685" s="311"/>
      <c r="V685" s="311"/>
    </row>
    <row r="686" customFormat="false" ht="29.25" hidden="false" customHeight="true" outlineLevel="0" collapsed="false">
      <c r="B686" s="688"/>
      <c r="C686" s="669"/>
      <c r="D686" s="788"/>
      <c r="E686" s="669"/>
      <c r="F686" s="714"/>
      <c r="G686" s="714"/>
      <c r="H686" s="715"/>
      <c r="I686" s="817"/>
      <c r="J686" s="688"/>
      <c r="K686" s="817"/>
      <c r="L686" s="817"/>
      <c r="M686" s="673" t="s">
        <v>174</v>
      </c>
      <c r="N686" s="678"/>
      <c r="O686" s="679" t="n">
        <v>301.1</v>
      </c>
      <c r="P686" s="679" t="n">
        <v>0</v>
      </c>
      <c r="Q686" s="680" t="n">
        <v>0</v>
      </c>
      <c r="R686" s="311"/>
      <c r="S686" s="311"/>
      <c r="T686" s="311"/>
      <c r="U686" s="311"/>
      <c r="V686" s="311"/>
    </row>
    <row r="687" customFormat="false" ht="51" hidden="false" customHeight="true" outlineLevel="0" collapsed="false">
      <c r="B687" s="670" t="s">
        <v>123</v>
      </c>
      <c r="C687" s="649" t="s">
        <v>340</v>
      </c>
      <c r="D687" s="784" t="s">
        <v>617</v>
      </c>
      <c r="E687" s="649" t="s">
        <v>618</v>
      </c>
      <c r="F687" s="699" t="s">
        <v>880</v>
      </c>
      <c r="G687" s="699" t="s">
        <v>93</v>
      </c>
      <c r="H687" s="697" t="s">
        <v>74</v>
      </c>
      <c r="I687" s="790" t="s">
        <v>304</v>
      </c>
      <c r="J687" s="670" t="s">
        <v>276</v>
      </c>
      <c r="K687" s="790" t="s">
        <v>81</v>
      </c>
      <c r="L687" s="790" t="s">
        <v>81</v>
      </c>
      <c r="M687" s="648" t="s">
        <v>165</v>
      </c>
      <c r="N687" s="678"/>
      <c r="O687" s="679" t="n">
        <f aca="false">O688+O689</f>
        <v>0</v>
      </c>
      <c r="P687" s="679" t="n">
        <f aca="false">P688+P689</f>
        <v>0</v>
      </c>
      <c r="Q687" s="680" t="n">
        <f aca="false">Q688+Q689</f>
        <v>0</v>
      </c>
      <c r="R687" s="311"/>
      <c r="S687" s="311"/>
      <c r="T687" s="311"/>
      <c r="U687" s="311"/>
      <c r="V687" s="311"/>
    </row>
    <row r="688" customFormat="false" ht="22.5" hidden="false" customHeight="true" outlineLevel="0" collapsed="false">
      <c r="B688" s="670"/>
      <c r="C688" s="649"/>
      <c r="D688" s="805"/>
      <c r="E688" s="649"/>
      <c r="F688" s="699"/>
      <c r="G688" s="699"/>
      <c r="H688" s="697"/>
      <c r="I688" s="790"/>
      <c r="J688" s="670"/>
      <c r="K688" s="790"/>
      <c r="L688" s="790"/>
      <c r="M688" s="649" t="s">
        <v>166</v>
      </c>
      <c r="N688" s="685"/>
      <c r="O688" s="679" t="n">
        <v>0</v>
      </c>
      <c r="P688" s="679" t="n">
        <v>0</v>
      </c>
      <c r="Q688" s="680" t="n">
        <v>0</v>
      </c>
      <c r="R688" s="311"/>
      <c r="S688" s="311"/>
      <c r="T688" s="311"/>
      <c r="U688" s="311"/>
      <c r="V688" s="311"/>
    </row>
    <row r="689" customFormat="false" ht="24.75" hidden="false" customHeight="true" outlineLevel="0" collapsed="false">
      <c r="B689" s="670"/>
      <c r="C689" s="649"/>
      <c r="D689" s="805"/>
      <c r="E689" s="649"/>
      <c r="F689" s="699"/>
      <c r="G689" s="699"/>
      <c r="H689" s="697"/>
      <c r="I689" s="790"/>
      <c r="J689" s="670"/>
      <c r="K689" s="790"/>
      <c r="L689" s="790"/>
      <c r="M689" s="669" t="s">
        <v>167</v>
      </c>
      <c r="N689" s="690"/>
      <c r="O689" s="679" t="n">
        <v>0</v>
      </c>
      <c r="P689" s="679" t="n">
        <v>0</v>
      </c>
      <c r="Q689" s="680" t="n">
        <v>0</v>
      </c>
      <c r="R689" s="311"/>
      <c r="S689" s="311"/>
      <c r="T689" s="311"/>
      <c r="U689" s="311"/>
      <c r="V689" s="311"/>
    </row>
    <row r="690" customFormat="false" ht="23.25" hidden="false" customHeight="true" outlineLevel="0" collapsed="false">
      <c r="B690" s="670"/>
      <c r="C690" s="649"/>
      <c r="D690" s="792"/>
      <c r="E690" s="649"/>
      <c r="F690" s="699"/>
      <c r="G690" s="699"/>
      <c r="H690" s="697"/>
      <c r="I690" s="790"/>
      <c r="J690" s="670"/>
      <c r="K690" s="790"/>
      <c r="L690" s="790"/>
      <c r="M690" s="670" t="s">
        <v>174</v>
      </c>
      <c r="N690" s="685"/>
      <c r="O690" s="691" t="n">
        <v>133.64</v>
      </c>
      <c r="P690" s="691" t="n">
        <v>0</v>
      </c>
      <c r="Q690" s="692" t="n">
        <v>0</v>
      </c>
      <c r="R690" s="311"/>
      <c r="S690" s="311"/>
      <c r="T690" s="311"/>
      <c r="U690" s="311"/>
      <c r="V690" s="311"/>
    </row>
    <row r="691" customFormat="false" ht="24" hidden="false" customHeight="true" outlineLevel="0" collapsed="false">
      <c r="B691" s="670" t="s">
        <v>123</v>
      </c>
      <c r="C691" s="649" t="s">
        <v>340</v>
      </c>
      <c r="D691" s="784" t="s">
        <v>617</v>
      </c>
      <c r="E691" s="649" t="s">
        <v>618</v>
      </c>
      <c r="F691" s="699" t="s">
        <v>881</v>
      </c>
      <c r="G691" s="699" t="s">
        <v>93</v>
      </c>
      <c r="H691" s="697" t="s">
        <v>74</v>
      </c>
      <c r="I691" s="790" t="s">
        <v>304</v>
      </c>
      <c r="J691" s="670" t="s">
        <v>276</v>
      </c>
      <c r="K691" s="790" t="s">
        <v>81</v>
      </c>
      <c r="L691" s="790" t="s">
        <v>81</v>
      </c>
      <c r="M691" s="648" t="s">
        <v>165</v>
      </c>
      <c r="N691" s="678"/>
      <c r="O691" s="679" t="n">
        <f aca="false">O692+O693</f>
        <v>0</v>
      </c>
      <c r="P691" s="679" t="n">
        <f aca="false">P692+P693+P694</f>
        <v>0</v>
      </c>
      <c r="Q691" s="680" t="n">
        <f aca="false">Q692+Q693+Q694</f>
        <v>0</v>
      </c>
      <c r="R691" s="311"/>
      <c r="S691" s="311"/>
      <c r="T691" s="311"/>
      <c r="U691" s="311"/>
      <c r="V691" s="311"/>
    </row>
    <row r="692" customFormat="false" ht="21.75" hidden="false" customHeight="true" outlineLevel="0" collapsed="false">
      <c r="B692" s="670"/>
      <c r="C692" s="649"/>
      <c r="D692" s="805"/>
      <c r="E692" s="649"/>
      <c r="F692" s="699"/>
      <c r="G692" s="699"/>
      <c r="H692" s="697"/>
      <c r="I692" s="790"/>
      <c r="J692" s="670"/>
      <c r="K692" s="790"/>
      <c r="L692" s="790"/>
      <c r="M692" s="649" t="s">
        <v>166</v>
      </c>
      <c r="N692" s="685"/>
      <c r="O692" s="679" t="n">
        <v>0</v>
      </c>
      <c r="P692" s="679" t="n">
        <v>0</v>
      </c>
      <c r="Q692" s="680" t="n">
        <v>0</v>
      </c>
      <c r="R692" s="311"/>
      <c r="S692" s="311"/>
      <c r="T692" s="311"/>
      <c r="U692" s="311"/>
      <c r="V692" s="311"/>
    </row>
    <row r="693" customFormat="false" ht="23.25" hidden="false" customHeight="true" outlineLevel="0" collapsed="false">
      <c r="B693" s="670"/>
      <c r="C693" s="649"/>
      <c r="D693" s="805"/>
      <c r="E693" s="649"/>
      <c r="F693" s="699"/>
      <c r="G693" s="699"/>
      <c r="H693" s="697"/>
      <c r="I693" s="790"/>
      <c r="J693" s="670"/>
      <c r="K693" s="790"/>
      <c r="L693" s="790"/>
      <c r="M693" s="669" t="s">
        <v>167</v>
      </c>
      <c r="N693" s="690"/>
      <c r="O693" s="679" t="n">
        <v>0</v>
      </c>
      <c r="P693" s="679" t="n">
        <v>0</v>
      </c>
      <c r="Q693" s="680" t="n">
        <v>0</v>
      </c>
      <c r="R693" s="311"/>
      <c r="S693" s="311"/>
      <c r="T693" s="311"/>
      <c r="U693" s="311"/>
      <c r="V693" s="311"/>
    </row>
    <row r="694" customFormat="false" ht="23.25" hidden="false" customHeight="true" outlineLevel="0" collapsed="false">
      <c r="B694" s="670"/>
      <c r="C694" s="649"/>
      <c r="D694" s="792"/>
      <c r="E694" s="649"/>
      <c r="F694" s="699"/>
      <c r="G694" s="699"/>
      <c r="H694" s="697"/>
      <c r="I694" s="790"/>
      <c r="J694" s="670"/>
      <c r="K694" s="790"/>
      <c r="L694" s="790"/>
      <c r="M694" s="670" t="s">
        <v>174</v>
      </c>
      <c r="N694" s="685"/>
      <c r="O694" s="691" t="n">
        <v>1400</v>
      </c>
      <c r="P694" s="691" t="n">
        <v>0</v>
      </c>
      <c r="Q694" s="692" t="n">
        <v>0</v>
      </c>
      <c r="R694" s="311"/>
      <c r="S694" s="311"/>
      <c r="T694" s="311"/>
      <c r="U694" s="311"/>
      <c r="V694" s="311"/>
    </row>
    <row r="695" customFormat="false" ht="64.5" hidden="false" customHeight="true" outlineLevel="0" collapsed="false">
      <c r="B695" s="670" t="s">
        <v>101</v>
      </c>
      <c r="C695" s="649" t="s">
        <v>918</v>
      </c>
      <c r="D695" s="784" t="s">
        <v>919</v>
      </c>
      <c r="E695" s="649" t="s">
        <v>618</v>
      </c>
      <c r="F695" s="699" t="s">
        <v>920</v>
      </c>
      <c r="G695" s="699" t="s">
        <v>654</v>
      </c>
      <c r="H695" s="670" t="s">
        <v>74</v>
      </c>
      <c r="I695" s="790" t="n">
        <v>3</v>
      </c>
      <c r="J695" s="670" t="s">
        <v>276</v>
      </c>
      <c r="K695" s="790" t="s">
        <v>81</v>
      </c>
      <c r="L695" s="790" t="s">
        <v>81</v>
      </c>
      <c r="M695" s="648" t="s">
        <v>165</v>
      </c>
      <c r="N695" s="678"/>
      <c r="O695" s="679" t="n">
        <f aca="false">O696+O697</f>
        <v>8801.26</v>
      </c>
      <c r="P695" s="679" t="n">
        <f aca="false">P696+P697+P698</f>
        <v>0</v>
      </c>
      <c r="Q695" s="680" t="n">
        <f aca="false">Q696+Q697+Q698</f>
        <v>0</v>
      </c>
      <c r="R695" s="311"/>
      <c r="S695" s="311"/>
      <c r="T695" s="311"/>
      <c r="U695" s="311"/>
      <c r="V695" s="311"/>
    </row>
    <row r="696" customFormat="false" ht="54" hidden="false" customHeight="true" outlineLevel="0" collapsed="false">
      <c r="B696" s="670"/>
      <c r="C696" s="649"/>
      <c r="D696" s="788"/>
      <c r="E696" s="649"/>
      <c r="F696" s="699"/>
      <c r="G696" s="699"/>
      <c r="H696" s="670"/>
      <c r="I696" s="790"/>
      <c r="J696" s="670"/>
      <c r="K696" s="790"/>
      <c r="L696" s="790"/>
      <c r="M696" s="649" t="s">
        <v>166</v>
      </c>
      <c r="N696" s="685"/>
      <c r="O696" s="679" t="n">
        <v>0</v>
      </c>
      <c r="P696" s="679" t="n">
        <v>0</v>
      </c>
      <c r="Q696" s="680" t="n">
        <v>0</v>
      </c>
      <c r="R696" s="311"/>
      <c r="S696" s="311"/>
      <c r="T696" s="311"/>
      <c r="U696" s="311"/>
      <c r="V696" s="311"/>
    </row>
    <row r="697" customFormat="false" ht="44.25" hidden="false" customHeight="true" outlineLevel="0" collapsed="false">
      <c r="B697" s="670"/>
      <c r="C697" s="649"/>
      <c r="D697" s="788"/>
      <c r="E697" s="649"/>
      <c r="F697" s="699"/>
      <c r="G697" s="699"/>
      <c r="H697" s="670"/>
      <c r="I697" s="790"/>
      <c r="J697" s="670"/>
      <c r="K697" s="790"/>
      <c r="L697" s="790"/>
      <c r="M697" s="669" t="s">
        <v>167</v>
      </c>
      <c r="N697" s="690"/>
      <c r="O697" s="691" t="n">
        <v>8801.26</v>
      </c>
      <c r="P697" s="691" t="n">
        <v>0</v>
      </c>
      <c r="Q697" s="692" t="n">
        <v>0</v>
      </c>
      <c r="R697" s="311"/>
      <c r="S697" s="311"/>
      <c r="T697" s="311"/>
      <c r="U697" s="311"/>
      <c r="V697" s="311"/>
    </row>
    <row r="698" customFormat="false" ht="33" hidden="false" customHeight="true" outlineLevel="0" collapsed="false">
      <c r="B698" s="670"/>
      <c r="C698" s="649"/>
      <c r="D698" s="792"/>
      <c r="E698" s="649"/>
      <c r="F698" s="699"/>
      <c r="G698" s="699"/>
      <c r="H698" s="670"/>
      <c r="I698" s="790"/>
      <c r="J698" s="670"/>
      <c r="K698" s="790"/>
      <c r="L698" s="790"/>
      <c r="M698" s="670" t="s">
        <v>174</v>
      </c>
      <c r="N698" s="685"/>
      <c r="O698" s="691" t="n">
        <v>0</v>
      </c>
      <c r="P698" s="691" t="n">
        <v>0</v>
      </c>
      <c r="Q698" s="692" t="n">
        <v>0</v>
      </c>
      <c r="R698" s="311"/>
      <c r="S698" s="311"/>
      <c r="T698" s="311"/>
      <c r="U698" s="311"/>
      <c r="V698" s="311"/>
    </row>
    <row r="699" customFormat="false" ht="27.75" hidden="false" customHeight="true" outlineLevel="0" collapsed="false">
      <c r="B699" s="670" t="s">
        <v>123</v>
      </c>
      <c r="C699" s="649" t="s">
        <v>350</v>
      </c>
      <c r="D699" s="784" t="s">
        <v>617</v>
      </c>
      <c r="E699" s="649" t="s">
        <v>618</v>
      </c>
      <c r="F699" s="699" t="s">
        <v>921</v>
      </c>
      <c r="G699" s="699" t="s">
        <v>654</v>
      </c>
      <c r="H699" s="670" t="s">
        <v>74</v>
      </c>
      <c r="I699" s="790" t="n">
        <v>1</v>
      </c>
      <c r="J699" s="670" t="s">
        <v>276</v>
      </c>
      <c r="K699" s="790" t="s">
        <v>81</v>
      </c>
      <c r="L699" s="790" t="s">
        <v>81</v>
      </c>
      <c r="M699" s="648" t="s">
        <v>165</v>
      </c>
      <c r="N699" s="678"/>
      <c r="O699" s="679" t="n">
        <f aca="false">O700+O701</f>
        <v>8000.08</v>
      </c>
      <c r="P699" s="679" t="n">
        <f aca="false">P700+P701+P702</f>
        <v>0</v>
      </c>
      <c r="Q699" s="680" t="n">
        <f aca="false">Q700+Q701+Q702</f>
        <v>0</v>
      </c>
      <c r="R699" s="311"/>
      <c r="S699" s="311"/>
      <c r="T699" s="311"/>
      <c r="U699" s="311"/>
      <c r="V699" s="311"/>
    </row>
    <row r="700" customFormat="false" ht="24.75" hidden="false" customHeight="true" outlineLevel="0" collapsed="false">
      <c r="B700" s="670"/>
      <c r="C700" s="649"/>
      <c r="D700" s="788"/>
      <c r="E700" s="649"/>
      <c r="F700" s="699"/>
      <c r="G700" s="699"/>
      <c r="H700" s="670"/>
      <c r="I700" s="790"/>
      <c r="J700" s="670"/>
      <c r="K700" s="790"/>
      <c r="L700" s="790"/>
      <c r="M700" s="649" t="s">
        <v>166</v>
      </c>
      <c r="N700" s="685"/>
      <c r="O700" s="679" t="n">
        <v>0</v>
      </c>
      <c r="P700" s="679" t="n">
        <v>0</v>
      </c>
      <c r="Q700" s="680" t="n">
        <v>0</v>
      </c>
      <c r="R700" s="311"/>
      <c r="S700" s="311"/>
      <c r="T700" s="311"/>
      <c r="U700" s="311"/>
      <c r="V700" s="311"/>
    </row>
    <row r="701" customFormat="false" ht="23.25" hidden="false" customHeight="true" outlineLevel="0" collapsed="false">
      <c r="B701" s="670"/>
      <c r="C701" s="649"/>
      <c r="D701" s="788"/>
      <c r="E701" s="649"/>
      <c r="F701" s="699"/>
      <c r="G701" s="699"/>
      <c r="H701" s="670"/>
      <c r="I701" s="790"/>
      <c r="J701" s="670"/>
      <c r="K701" s="790"/>
      <c r="L701" s="790"/>
      <c r="M701" s="669" t="s">
        <v>167</v>
      </c>
      <c r="N701" s="690"/>
      <c r="O701" s="691" t="n">
        <v>8000.08</v>
      </c>
      <c r="P701" s="691" t="n">
        <v>0</v>
      </c>
      <c r="Q701" s="692" t="n">
        <v>0</v>
      </c>
      <c r="R701" s="311"/>
      <c r="S701" s="311"/>
      <c r="T701" s="311"/>
      <c r="U701" s="311"/>
      <c r="V701" s="311"/>
    </row>
    <row r="702" customFormat="false" ht="60" hidden="false" customHeight="true" outlineLevel="0" collapsed="false">
      <c r="B702" s="670"/>
      <c r="C702" s="649"/>
      <c r="D702" s="792"/>
      <c r="E702" s="649"/>
      <c r="F702" s="699"/>
      <c r="G702" s="699"/>
      <c r="H702" s="670"/>
      <c r="I702" s="790"/>
      <c r="J702" s="670"/>
      <c r="K702" s="790"/>
      <c r="L702" s="790"/>
      <c r="M702" s="670" t="s">
        <v>174</v>
      </c>
      <c r="N702" s="685"/>
      <c r="O702" s="691" t="n">
        <v>0</v>
      </c>
      <c r="P702" s="691" t="n">
        <v>0</v>
      </c>
      <c r="Q702" s="692" t="n">
        <v>0</v>
      </c>
      <c r="R702" s="311"/>
      <c r="S702" s="311"/>
      <c r="T702" s="311"/>
      <c r="U702" s="311"/>
      <c r="V702" s="311"/>
    </row>
    <row r="703" customFormat="false" ht="122.25" hidden="false" customHeight="true" outlineLevel="0" collapsed="false">
      <c r="B703" s="670" t="s">
        <v>138</v>
      </c>
      <c r="C703" s="739" t="s">
        <v>56</v>
      </c>
      <c r="D703" s="649" t="s">
        <v>56</v>
      </c>
      <c r="E703" s="649" t="s">
        <v>56</v>
      </c>
      <c r="F703" s="739" t="s">
        <v>139</v>
      </c>
      <c r="G703" s="768" t="s">
        <v>664</v>
      </c>
      <c r="H703" s="696" t="s">
        <v>77</v>
      </c>
      <c r="I703" s="814" t="n">
        <v>90</v>
      </c>
      <c r="J703" s="670" t="s">
        <v>276</v>
      </c>
      <c r="K703" s="814" t="n">
        <v>90</v>
      </c>
      <c r="L703" s="814" t="n">
        <v>90</v>
      </c>
      <c r="M703" s="648" t="s">
        <v>165</v>
      </c>
      <c r="N703" s="885" t="n">
        <f aca="false">N709+N721+N737+N744</f>
        <v>0</v>
      </c>
      <c r="O703" s="862" t="n">
        <f aca="false">O709+O721+O733</f>
        <v>8286.4</v>
      </c>
      <c r="P703" s="862" t="n">
        <f aca="false">P709+P721+P733</f>
        <v>8286.4</v>
      </c>
      <c r="Q703" s="863" t="n">
        <f aca="false">Q709+Q721+Q733</f>
        <v>8286.4</v>
      </c>
      <c r="R703" s="311"/>
      <c r="S703" s="311"/>
      <c r="T703" s="311"/>
      <c r="U703" s="311"/>
      <c r="V703" s="311"/>
    </row>
    <row r="704" s="311" customFormat="true" ht="109.5" hidden="false" customHeight="true" outlineLevel="0" collapsed="false">
      <c r="B704" s="670"/>
      <c r="C704" s="739"/>
      <c r="D704" s="649"/>
      <c r="E704" s="649"/>
      <c r="F704" s="739"/>
      <c r="G704" s="757" t="s">
        <v>141</v>
      </c>
      <c r="H704" s="700" t="s">
        <v>77</v>
      </c>
      <c r="I704" s="815" t="n">
        <v>67</v>
      </c>
      <c r="J704" s="670"/>
      <c r="K704" s="815" t="n">
        <v>67</v>
      </c>
      <c r="L704" s="815" t="n">
        <v>67</v>
      </c>
      <c r="M704" s="649" t="s">
        <v>166</v>
      </c>
      <c r="N704" s="885"/>
      <c r="O704" s="868" t="n">
        <f aca="false">O710+O722+O734</f>
        <v>0</v>
      </c>
      <c r="P704" s="868" t="n">
        <f aca="false">P710+P722+P734</f>
        <v>0</v>
      </c>
      <c r="Q704" s="869" t="n">
        <f aca="false">Q710+Q722+Q734</f>
        <v>0</v>
      </c>
    </row>
    <row r="705" s="311" customFormat="true" ht="51" hidden="false" customHeight="true" outlineLevel="0" collapsed="false">
      <c r="B705" s="670"/>
      <c r="C705" s="739"/>
      <c r="D705" s="649"/>
      <c r="E705" s="649"/>
      <c r="F705" s="739"/>
      <c r="G705" s="757" t="s">
        <v>665</v>
      </c>
      <c r="H705" s="700" t="s">
        <v>74</v>
      </c>
      <c r="I705" s="815" t="n">
        <v>3</v>
      </c>
      <c r="J705" s="670"/>
      <c r="K705" s="815" t="n">
        <v>3</v>
      </c>
      <c r="L705" s="815" t="n">
        <v>3</v>
      </c>
      <c r="M705" s="669" t="s">
        <v>167</v>
      </c>
      <c r="N705" s="885"/>
      <c r="O705" s="868" t="n">
        <f aca="false">O711+O723+O735</f>
        <v>8286.4</v>
      </c>
      <c r="P705" s="868" t="n">
        <f aca="false">P711+P723+P735</f>
        <v>8286.4</v>
      </c>
      <c r="Q705" s="869" t="n">
        <f aca="false">Q711+Q723+Q735</f>
        <v>8286.4</v>
      </c>
    </row>
    <row r="706" s="311" customFormat="true" ht="39" hidden="false" customHeight="true" outlineLevel="0" collapsed="false">
      <c r="B706" s="670"/>
      <c r="C706" s="739"/>
      <c r="D706" s="649"/>
      <c r="E706" s="649"/>
      <c r="F706" s="739"/>
      <c r="G706" s="757" t="s">
        <v>143</v>
      </c>
      <c r="H706" s="700" t="s">
        <v>74</v>
      </c>
      <c r="I706" s="815" t="n">
        <v>2</v>
      </c>
      <c r="J706" s="670"/>
      <c r="K706" s="815" t="n">
        <v>2</v>
      </c>
      <c r="L706" s="815" t="n">
        <v>2</v>
      </c>
      <c r="M706" s="670" t="s">
        <v>174</v>
      </c>
      <c r="N706" s="885"/>
      <c r="O706" s="868" t="n">
        <f aca="false">O712+O724+O736</f>
        <v>0</v>
      </c>
      <c r="P706" s="868" t="n">
        <f aca="false">P712+P724+P736</f>
        <v>0</v>
      </c>
      <c r="Q706" s="869" t="n">
        <f aca="false">Q712+Q724+Q736</f>
        <v>0</v>
      </c>
    </row>
    <row r="707" s="311" customFormat="true" ht="53.25" hidden="false" customHeight="true" outlineLevel="0" collapsed="false">
      <c r="B707" s="670"/>
      <c r="C707" s="739"/>
      <c r="D707" s="649"/>
      <c r="E707" s="649"/>
      <c r="F707" s="739"/>
      <c r="G707" s="757" t="s">
        <v>666</v>
      </c>
      <c r="H707" s="700" t="s">
        <v>74</v>
      </c>
      <c r="I707" s="815" t="n">
        <v>6</v>
      </c>
      <c r="J707" s="670"/>
      <c r="K707" s="815" t="n">
        <v>6</v>
      </c>
      <c r="L707" s="815" t="n">
        <v>6</v>
      </c>
      <c r="M707" s="670"/>
      <c r="N707" s="885"/>
      <c r="O707" s="761"/>
      <c r="P707" s="761"/>
      <c r="Q707" s="762"/>
    </row>
    <row r="708" s="311" customFormat="true" ht="38.25" hidden="false" customHeight="true" outlineLevel="0" collapsed="false">
      <c r="B708" s="670"/>
      <c r="C708" s="739"/>
      <c r="D708" s="649"/>
      <c r="E708" s="649"/>
      <c r="F708" s="739"/>
      <c r="G708" s="791" t="s">
        <v>667</v>
      </c>
      <c r="H708" s="704" t="s">
        <v>74</v>
      </c>
      <c r="I708" s="798" t="n">
        <v>18</v>
      </c>
      <c r="J708" s="670"/>
      <c r="K708" s="798" t="n">
        <v>18</v>
      </c>
      <c r="L708" s="798" t="n">
        <v>18</v>
      </c>
      <c r="M708" s="670"/>
      <c r="N708" s="885"/>
      <c r="O708" s="761"/>
      <c r="P708" s="761"/>
      <c r="Q708" s="762"/>
    </row>
    <row r="709" customFormat="false" ht="24" hidden="false" customHeight="true" outlineLevel="0" collapsed="false">
      <c r="B709" s="688" t="s">
        <v>138</v>
      </c>
      <c r="C709" s="669" t="s">
        <v>668</v>
      </c>
      <c r="D709" s="800" t="s">
        <v>56</v>
      </c>
      <c r="E709" s="669" t="s">
        <v>56</v>
      </c>
      <c r="F709" s="714" t="s">
        <v>669</v>
      </c>
      <c r="G709" s="714" t="s">
        <v>670</v>
      </c>
      <c r="H709" s="669" t="s">
        <v>77</v>
      </c>
      <c r="I709" s="817" t="n">
        <f aca="false">I713+I717</f>
        <v>146</v>
      </c>
      <c r="J709" s="688" t="s">
        <v>276</v>
      </c>
      <c r="K709" s="817" t="n">
        <f aca="false">K713+K717</f>
        <v>157</v>
      </c>
      <c r="L709" s="817" t="n">
        <f aca="false">L713+L717</f>
        <v>157</v>
      </c>
      <c r="M709" s="669" t="s">
        <v>165</v>
      </c>
      <c r="N709" s="690"/>
      <c r="O709" s="711" t="n">
        <f aca="false">O710+O711+O712</f>
        <v>2336.4</v>
      </c>
      <c r="P709" s="711" t="n">
        <f aca="false">P710+P711+P712</f>
        <v>2336.4</v>
      </c>
      <c r="Q709" s="712" t="n">
        <f aca="false">Q710+Q711+Q712</f>
        <v>2336.4</v>
      </c>
      <c r="R709" s="311"/>
      <c r="S709" s="311"/>
      <c r="T709" s="311"/>
      <c r="U709" s="311"/>
      <c r="V709" s="311"/>
    </row>
    <row r="710" customFormat="false" ht="21.75" hidden="false" customHeight="true" outlineLevel="0" collapsed="false">
      <c r="B710" s="688"/>
      <c r="C710" s="669"/>
      <c r="D710" s="700"/>
      <c r="E710" s="669"/>
      <c r="F710" s="714"/>
      <c r="G710" s="714"/>
      <c r="H710" s="669"/>
      <c r="I710" s="817"/>
      <c r="J710" s="688"/>
      <c r="K710" s="817"/>
      <c r="L710" s="817"/>
      <c r="M710" s="649" t="s">
        <v>166</v>
      </c>
      <c r="N710" s="685"/>
      <c r="O710" s="679" t="n">
        <v>0</v>
      </c>
      <c r="P710" s="679" t="n">
        <v>0</v>
      </c>
      <c r="Q710" s="680" t="n">
        <v>0</v>
      </c>
      <c r="R710" s="311"/>
      <c r="S710" s="311"/>
      <c r="T710" s="311"/>
      <c r="U710" s="311"/>
      <c r="V710" s="311"/>
    </row>
    <row r="711" customFormat="false" ht="22.5" hidden="false" customHeight="true" outlineLevel="0" collapsed="false">
      <c r="B711" s="688"/>
      <c r="C711" s="669"/>
      <c r="D711" s="700"/>
      <c r="E711" s="669"/>
      <c r="F711" s="714"/>
      <c r="G711" s="714"/>
      <c r="H711" s="669"/>
      <c r="I711" s="817"/>
      <c r="J711" s="688"/>
      <c r="K711" s="817"/>
      <c r="L711" s="817"/>
      <c r="M711" s="669" t="s">
        <v>167</v>
      </c>
      <c r="N711" s="690"/>
      <c r="O711" s="679" t="n">
        <f aca="false">O715+O719</f>
        <v>2336.4</v>
      </c>
      <c r="P711" s="679" t="n">
        <f aca="false">P715+P719</f>
        <v>2336.4</v>
      </c>
      <c r="Q711" s="680" t="n">
        <f aca="false">Q715+Q719</f>
        <v>2336.4</v>
      </c>
      <c r="R711" s="311"/>
      <c r="S711" s="311"/>
      <c r="T711" s="311"/>
      <c r="U711" s="311"/>
      <c r="V711" s="311"/>
    </row>
    <row r="712" customFormat="false" ht="21.75" hidden="false" customHeight="true" outlineLevel="0" collapsed="false">
      <c r="B712" s="688"/>
      <c r="C712" s="669"/>
      <c r="D712" s="716"/>
      <c r="E712" s="669"/>
      <c r="F712" s="714"/>
      <c r="G712" s="714"/>
      <c r="H712" s="669"/>
      <c r="I712" s="817"/>
      <c r="J712" s="688"/>
      <c r="K712" s="817"/>
      <c r="L712" s="817"/>
      <c r="M712" s="673" t="s">
        <v>174</v>
      </c>
      <c r="N712" s="678"/>
      <c r="O712" s="679" t="n">
        <v>0</v>
      </c>
      <c r="P712" s="679" t="n">
        <v>0</v>
      </c>
      <c r="Q712" s="680" t="n">
        <v>0</v>
      </c>
      <c r="R712" s="311"/>
      <c r="S712" s="311"/>
      <c r="T712" s="311"/>
      <c r="U712" s="311"/>
      <c r="V712" s="311"/>
    </row>
    <row r="713" customFormat="false" ht="57" hidden="false" customHeight="true" outlineLevel="0" collapsed="false">
      <c r="B713" s="670" t="s">
        <v>138</v>
      </c>
      <c r="C713" s="649" t="s">
        <v>668</v>
      </c>
      <c r="D713" s="696" t="n">
        <v>10108</v>
      </c>
      <c r="E713" s="649" t="s">
        <v>88</v>
      </c>
      <c r="F713" s="699" t="s">
        <v>671</v>
      </c>
      <c r="G713" s="699" t="s">
        <v>672</v>
      </c>
      <c r="H713" s="649" t="s">
        <v>77</v>
      </c>
      <c r="I713" s="790" t="n">
        <v>90</v>
      </c>
      <c r="J713" s="670" t="s">
        <v>276</v>
      </c>
      <c r="K713" s="790" t="n">
        <v>90</v>
      </c>
      <c r="L713" s="790" t="n">
        <v>90</v>
      </c>
      <c r="M713" s="648" t="s">
        <v>165</v>
      </c>
      <c r="N713" s="678"/>
      <c r="O713" s="679" t="n">
        <f aca="false">O714+O715+O716</f>
        <v>1452</v>
      </c>
      <c r="P713" s="679" t="n">
        <f aca="false">P714+P715+P716</f>
        <v>1452</v>
      </c>
      <c r="Q713" s="680" t="n">
        <f aca="false">Q714+Q715+Q716</f>
        <v>1452</v>
      </c>
      <c r="R713" s="311"/>
      <c r="S713" s="311"/>
      <c r="T713" s="311"/>
      <c r="U713" s="311"/>
      <c r="V713" s="311"/>
    </row>
    <row r="714" customFormat="false" ht="22.5" hidden="false" customHeight="true" outlineLevel="0" collapsed="false">
      <c r="B714" s="670"/>
      <c r="C714" s="649"/>
      <c r="D714" s="700"/>
      <c r="E714" s="649"/>
      <c r="F714" s="699"/>
      <c r="G714" s="699"/>
      <c r="H714" s="649"/>
      <c r="I714" s="790"/>
      <c r="J714" s="670"/>
      <c r="K714" s="790"/>
      <c r="L714" s="790"/>
      <c r="M714" s="649" t="s">
        <v>166</v>
      </c>
      <c r="N714" s="685"/>
      <c r="O714" s="679" t="n">
        <v>0</v>
      </c>
      <c r="P714" s="679" t="n">
        <v>0</v>
      </c>
      <c r="Q714" s="680" t="n">
        <v>0</v>
      </c>
      <c r="R714" s="311"/>
      <c r="S714" s="311"/>
      <c r="T714" s="311"/>
      <c r="U714" s="311"/>
      <c r="V714" s="311"/>
    </row>
    <row r="715" customFormat="false" ht="24" hidden="false" customHeight="true" outlineLevel="0" collapsed="false">
      <c r="B715" s="670"/>
      <c r="C715" s="649"/>
      <c r="D715" s="700"/>
      <c r="E715" s="649"/>
      <c r="F715" s="699"/>
      <c r="G715" s="699"/>
      <c r="H715" s="649"/>
      <c r="I715" s="790"/>
      <c r="J715" s="670"/>
      <c r="K715" s="790"/>
      <c r="L715" s="790"/>
      <c r="M715" s="669" t="s">
        <v>167</v>
      </c>
      <c r="N715" s="690"/>
      <c r="O715" s="679" t="n">
        <v>1452</v>
      </c>
      <c r="P715" s="679" t="n">
        <v>1452</v>
      </c>
      <c r="Q715" s="680" t="n">
        <v>1452</v>
      </c>
      <c r="R715" s="311"/>
      <c r="S715" s="311"/>
      <c r="T715" s="311"/>
      <c r="U715" s="311"/>
      <c r="V715" s="311"/>
    </row>
    <row r="716" customFormat="false" ht="21.75" hidden="false" customHeight="true" outlineLevel="0" collapsed="false">
      <c r="B716" s="670"/>
      <c r="C716" s="649"/>
      <c r="D716" s="704"/>
      <c r="E716" s="649"/>
      <c r="F716" s="699"/>
      <c r="G716" s="699"/>
      <c r="H716" s="649"/>
      <c r="I716" s="790"/>
      <c r="J716" s="670"/>
      <c r="K716" s="790"/>
      <c r="L716" s="790"/>
      <c r="M716" s="670" t="s">
        <v>174</v>
      </c>
      <c r="N716" s="685"/>
      <c r="O716" s="691" t="n">
        <v>0</v>
      </c>
      <c r="P716" s="691" t="n">
        <v>0</v>
      </c>
      <c r="Q716" s="692" t="n">
        <v>0</v>
      </c>
      <c r="R716" s="311"/>
      <c r="S716" s="311"/>
      <c r="T716" s="311"/>
      <c r="U716" s="311"/>
      <c r="V716" s="311"/>
    </row>
    <row r="717" customFormat="false" ht="30" hidden="false" customHeight="true" outlineLevel="0" collapsed="false">
      <c r="B717" s="775" t="s">
        <v>138</v>
      </c>
      <c r="C717" s="821" t="s">
        <v>668</v>
      </c>
      <c r="D717" s="706" t="n">
        <v>10108</v>
      </c>
      <c r="E717" s="800" t="s">
        <v>673</v>
      </c>
      <c r="F717" s="799" t="s">
        <v>674</v>
      </c>
      <c r="G717" s="799" t="s">
        <v>675</v>
      </c>
      <c r="H717" s="800" t="s">
        <v>77</v>
      </c>
      <c r="I717" s="823" t="n">
        <f aca="false">58-2</f>
        <v>56</v>
      </c>
      <c r="J717" s="775" t="s">
        <v>276</v>
      </c>
      <c r="K717" s="823" t="n">
        <v>67</v>
      </c>
      <c r="L717" s="823" t="n">
        <v>67</v>
      </c>
      <c r="M717" s="669" t="s">
        <v>165</v>
      </c>
      <c r="N717" s="690"/>
      <c r="O717" s="711" t="n">
        <f aca="false">O718+O719+O720</f>
        <v>884.4</v>
      </c>
      <c r="P717" s="711" t="n">
        <f aca="false">P718+P719+P720</f>
        <v>884.4</v>
      </c>
      <c r="Q717" s="712" t="n">
        <f aca="false">Q718+Q719+Q720</f>
        <v>884.4</v>
      </c>
      <c r="R717" s="311"/>
      <c r="S717" s="311"/>
      <c r="T717" s="311"/>
      <c r="U717" s="311"/>
      <c r="V717" s="311"/>
    </row>
    <row r="718" customFormat="false" ht="21.75" hidden="false" customHeight="true" outlineLevel="0" collapsed="false">
      <c r="B718" s="775"/>
      <c r="C718" s="821"/>
      <c r="D718" s="700"/>
      <c r="E718" s="800"/>
      <c r="F718" s="799"/>
      <c r="G718" s="799"/>
      <c r="H718" s="800"/>
      <c r="I718" s="823"/>
      <c r="J718" s="775"/>
      <c r="K718" s="823"/>
      <c r="L718" s="823"/>
      <c r="M718" s="649" t="s">
        <v>166</v>
      </c>
      <c r="N718" s="685"/>
      <c r="O718" s="679" t="n">
        <v>0</v>
      </c>
      <c r="P718" s="679" t="n">
        <v>0</v>
      </c>
      <c r="Q718" s="680" t="n">
        <v>0</v>
      </c>
      <c r="R718" s="311"/>
      <c r="S718" s="311"/>
      <c r="T718" s="311"/>
      <c r="U718" s="311"/>
      <c r="V718" s="311"/>
    </row>
    <row r="719" customFormat="false" ht="21.75" hidden="false" customHeight="true" outlineLevel="0" collapsed="false">
      <c r="B719" s="775"/>
      <c r="C719" s="821"/>
      <c r="D719" s="700"/>
      <c r="E719" s="800"/>
      <c r="F719" s="799"/>
      <c r="G719" s="799"/>
      <c r="H719" s="800"/>
      <c r="I719" s="823"/>
      <c r="J719" s="775"/>
      <c r="K719" s="823"/>
      <c r="L719" s="823"/>
      <c r="M719" s="669" t="s">
        <v>167</v>
      </c>
      <c r="N719" s="690"/>
      <c r="O719" s="679" t="n">
        <v>884.4</v>
      </c>
      <c r="P719" s="679" t="n">
        <v>884.4</v>
      </c>
      <c r="Q719" s="680" t="n">
        <v>884.4</v>
      </c>
      <c r="R719" s="311"/>
      <c r="S719" s="311"/>
      <c r="T719" s="311"/>
      <c r="U719" s="311"/>
      <c r="V719" s="311"/>
    </row>
    <row r="720" customFormat="false" ht="21.75" hidden="false" customHeight="true" outlineLevel="0" collapsed="false">
      <c r="B720" s="775"/>
      <c r="C720" s="821"/>
      <c r="D720" s="700"/>
      <c r="E720" s="800"/>
      <c r="F720" s="799"/>
      <c r="G720" s="799"/>
      <c r="H720" s="800"/>
      <c r="I720" s="823"/>
      <c r="J720" s="775"/>
      <c r="K720" s="823"/>
      <c r="L720" s="823"/>
      <c r="M720" s="670" t="s">
        <v>174</v>
      </c>
      <c r="N720" s="685"/>
      <c r="O720" s="691" t="n">
        <v>0</v>
      </c>
      <c r="P720" s="691" t="n">
        <v>0</v>
      </c>
      <c r="Q720" s="692" t="n">
        <v>0</v>
      </c>
      <c r="R720" s="311"/>
      <c r="S720" s="311"/>
      <c r="T720" s="311"/>
      <c r="U720" s="311"/>
      <c r="V720" s="311"/>
    </row>
    <row r="721" customFormat="false" ht="21.75" hidden="false" customHeight="true" outlineLevel="0" collapsed="false">
      <c r="B721" s="733" t="s">
        <v>138</v>
      </c>
      <c r="C721" s="805" t="n">
        <v>10108</v>
      </c>
      <c r="D721" s="805" t="s">
        <v>56</v>
      </c>
      <c r="E721" s="805" t="s">
        <v>56</v>
      </c>
      <c r="F721" s="806" t="s">
        <v>676</v>
      </c>
      <c r="G721" s="806" t="s">
        <v>677</v>
      </c>
      <c r="H721" s="805" t="s">
        <v>74</v>
      </c>
      <c r="I721" s="808" t="n">
        <f aca="false">I725+I729</f>
        <v>5</v>
      </c>
      <c r="J721" s="733" t="s">
        <v>276</v>
      </c>
      <c r="K721" s="808" t="n">
        <f aca="false">K725+K729</f>
        <v>5</v>
      </c>
      <c r="L721" s="808" t="n">
        <f aca="false">L725+L729</f>
        <v>5</v>
      </c>
      <c r="M721" s="648" t="s">
        <v>165</v>
      </c>
      <c r="N721" s="678"/>
      <c r="O721" s="679" t="n">
        <f aca="false">O722+O723+O724</f>
        <v>1150</v>
      </c>
      <c r="P721" s="679" t="n">
        <f aca="false">P722+P723+P724</f>
        <v>1150</v>
      </c>
      <c r="Q721" s="680" t="n">
        <f aca="false">Q722+Q723+Q724</f>
        <v>1150</v>
      </c>
      <c r="R721" s="311"/>
      <c r="S721" s="311"/>
      <c r="T721" s="311"/>
      <c r="U721" s="311"/>
      <c r="V721" s="311"/>
    </row>
    <row r="722" customFormat="false" ht="22.5" hidden="false" customHeight="true" outlineLevel="0" collapsed="false">
      <c r="B722" s="733"/>
      <c r="C722" s="805"/>
      <c r="D722" s="805"/>
      <c r="E722" s="805"/>
      <c r="F722" s="806"/>
      <c r="G722" s="806"/>
      <c r="H722" s="805"/>
      <c r="I722" s="808"/>
      <c r="J722" s="733"/>
      <c r="K722" s="808"/>
      <c r="L722" s="808"/>
      <c r="M722" s="649" t="s">
        <v>166</v>
      </c>
      <c r="N722" s="685"/>
      <c r="O722" s="679" t="n">
        <v>0</v>
      </c>
      <c r="P722" s="679" t="n">
        <v>0</v>
      </c>
      <c r="Q722" s="680" t="n">
        <v>0</v>
      </c>
      <c r="R722" s="311"/>
      <c r="S722" s="311"/>
      <c r="T722" s="311"/>
      <c r="U722" s="311"/>
      <c r="V722" s="311"/>
    </row>
    <row r="723" customFormat="false" ht="23.25" hidden="false" customHeight="true" outlineLevel="0" collapsed="false">
      <c r="B723" s="733"/>
      <c r="C723" s="805"/>
      <c r="D723" s="805"/>
      <c r="E723" s="805"/>
      <c r="F723" s="806"/>
      <c r="G723" s="806"/>
      <c r="H723" s="805"/>
      <c r="I723" s="808"/>
      <c r="J723" s="733"/>
      <c r="K723" s="808"/>
      <c r="L723" s="808"/>
      <c r="M723" s="669" t="s">
        <v>167</v>
      </c>
      <c r="N723" s="690"/>
      <c r="O723" s="679" t="n">
        <f aca="false">O727+O731</f>
        <v>1150</v>
      </c>
      <c r="P723" s="679" t="n">
        <f aca="false">P727+P731</f>
        <v>1150</v>
      </c>
      <c r="Q723" s="680" t="n">
        <f aca="false">Q727+Q731</f>
        <v>1150</v>
      </c>
      <c r="R723" s="311"/>
      <c r="S723" s="311"/>
      <c r="T723" s="311"/>
      <c r="U723" s="311"/>
      <c r="V723" s="311"/>
    </row>
    <row r="724" customFormat="false" ht="21.75" hidden="false" customHeight="true" outlineLevel="0" collapsed="false">
      <c r="B724" s="733"/>
      <c r="C724" s="805"/>
      <c r="D724" s="805"/>
      <c r="E724" s="805"/>
      <c r="F724" s="806"/>
      <c r="G724" s="806"/>
      <c r="H724" s="805"/>
      <c r="I724" s="808"/>
      <c r="J724" s="733"/>
      <c r="K724" s="808"/>
      <c r="L724" s="808"/>
      <c r="M724" s="670" t="s">
        <v>174</v>
      </c>
      <c r="N724" s="685"/>
      <c r="O724" s="691" t="n">
        <v>0</v>
      </c>
      <c r="P724" s="691" t="n">
        <v>0</v>
      </c>
      <c r="Q724" s="692" t="n">
        <v>0</v>
      </c>
      <c r="R724" s="311"/>
      <c r="S724" s="311"/>
      <c r="T724" s="311"/>
      <c r="U724" s="311"/>
      <c r="V724" s="311"/>
    </row>
    <row r="725" customFormat="false" ht="26.25" hidden="false" customHeight="true" outlineLevel="0" collapsed="false">
      <c r="B725" s="811" t="s">
        <v>138</v>
      </c>
      <c r="C725" s="788" t="n">
        <v>10108</v>
      </c>
      <c r="D725" s="805" t="n">
        <v>27300364</v>
      </c>
      <c r="E725" s="788" t="s">
        <v>88</v>
      </c>
      <c r="F725" s="787" t="s">
        <v>678</v>
      </c>
      <c r="G725" s="787" t="s">
        <v>665</v>
      </c>
      <c r="H725" s="788" t="s">
        <v>74</v>
      </c>
      <c r="I725" s="789" t="s">
        <v>641</v>
      </c>
      <c r="J725" s="811" t="s">
        <v>276</v>
      </c>
      <c r="K725" s="789" t="s">
        <v>641</v>
      </c>
      <c r="L725" s="789" t="s">
        <v>641</v>
      </c>
      <c r="M725" s="648" t="s">
        <v>165</v>
      </c>
      <c r="N725" s="678"/>
      <c r="O725" s="679" t="n">
        <f aca="false">O726+O727+O728</f>
        <v>690</v>
      </c>
      <c r="P725" s="679" t="n">
        <f aca="false">P726+P727+P728</f>
        <v>690</v>
      </c>
      <c r="Q725" s="680" t="n">
        <f aca="false">Q726+Q727+Q728</f>
        <v>690</v>
      </c>
      <c r="R725" s="311"/>
      <c r="S725" s="311"/>
      <c r="T725" s="311"/>
      <c r="U725" s="311"/>
      <c r="V725" s="311"/>
    </row>
    <row r="726" customFormat="false" ht="26.25" hidden="false" customHeight="true" outlineLevel="0" collapsed="false">
      <c r="B726" s="811"/>
      <c r="C726" s="788"/>
      <c r="D726" s="805"/>
      <c r="E726" s="788"/>
      <c r="F726" s="787"/>
      <c r="G726" s="787"/>
      <c r="H726" s="788"/>
      <c r="I726" s="789"/>
      <c r="J726" s="811"/>
      <c r="K726" s="789"/>
      <c r="L726" s="789"/>
      <c r="M726" s="649" t="s">
        <v>166</v>
      </c>
      <c r="N726" s="685"/>
      <c r="O726" s="679" t="n">
        <v>0</v>
      </c>
      <c r="P726" s="679" t="n">
        <v>0</v>
      </c>
      <c r="Q726" s="680" t="n">
        <v>0</v>
      </c>
      <c r="R726" s="311"/>
      <c r="S726" s="311"/>
      <c r="T726" s="311"/>
      <c r="U726" s="311"/>
      <c r="V726" s="311"/>
    </row>
    <row r="727" customFormat="false" ht="25.5" hidden="false" customHeight="true" outlineLevel="0" collapsed="false">
      <c r="B727" s="811"/>
      <c r="C727" s="788"/>
      <c r="D727" s="805"/>
      <c r="E727" s="788"/>
      <c r="F727" s="787"/>
      <c r="G727" s="787"/>
      <c r="H727" s="788"/>
      <c r="I727" s="789"/>
      <c r="J727" s="811"/>
      <c r="K727" s="789"/>
      <c r="L727" s="789"/>
      <c r="M727" s="669" t="s">
        <v>167</v>
      </c>
      <c r="N727" s="690"/>
      <c r="O727" s="679" t="n">
        <v>690</v>
      </c>
      <c r="P727" s="679" t="n">
        <v>690</v>
      </c>
      <c r="Q727" s="680" t="n">
        <v>690</v>
      </c>
      <c r="R727" s="311"/>
      <c r="S727" s="311"/>
      <c r="T727" s="311"/>
      <c r="U727" s="311"/>
      <c r="V727" s="311"/>
    </row>
    <row r="728" customFormat="false" ht="25.5" hidden="false" customHeight="true" outlineLevel="0" collapsed="false">
      <c r="B728" s="811"/>
      <c r="C728" s="788"/>
      <c r="D728" s="788"/>
      <c r="E728" s="788"/>
      <c r="F728" s="787"/>
      <c r="G728" s="787"/>
      <c r="H728" s="788"/>
      <c r="I728" s="789"/>
      <c r="J728" s="811"/>
      <c r="K728" s="789"/>
      <c r="L728" s="789"/>
      <c r="M728" s="673" t="s">
        <v>174</v>
      </c>
      <c r="N728" s="678"/>
      <c r="O728" s="679" t="n">
        <v>0</v>
      </c>
      <c r="P728" s="679" t="n">
        <v>0</v>
      </c>
      <c r="Q728" s="680" t="n">
        <v>0</v>
      </c>
      <c r="R728" s="311"/>
      <c r="S728" s="311"/>
      <c r="T728" s="311"/>
      <c r="U728" s="311"/>
      <c r="V728" s="311"/>
    </row>
    <row r="729" customFormat="false" ht="24" hidden="false" customHeight="true" outlineLevel="0" collapsed="false">
      <c r="B729" s="673" t="s">
        <v>138</v>
      </c>
      <c r="C729" s="648" t="n">
        <v>10108</v>
      </c>
      <c r="D729" s="784" t="n">
        <v>27300364</v>
      </c>
      <c r="E729" s="648" t="s">
        <v>88</v>
      </c>
      <c r="F729" s="663" t="s">
        <v>679</v>
      </c>
      <c r="G729" s="663" t="s">
        <v>143</v>
      </c>
      <c r="H729" s="648" t="s">
        <v>74</v>
      </c>
      <c r="I729" s="786" t="s">
        <v>408</v>
      </c>
      <c r="J729" s="673" t="s">
        <v>276</v>
      </c>
      <c r="K729" s="786" t="s">
        <v>408</v>
      </c>
      <c r="L729" s="786" t="s">
        <v>408</v>
      </c>
      <c r="M729" s="648" t="s">
        <v>165</v>
      </c>
      <c r="N729" s="678"/>
      <c r="O729" s="679" t="n">
        <f aca="false">O730+O731+O732</f>
        <v>460</v>
      </c>
      <c r="P729" s="679" t="n">
        <f aca="false">P730+P731+P732</f>
        <v>460</v>
      </c>
      <c r="Q729" s="680" t="n">
        <f aca="false">Q730+Q731+Q732</f>
        <v>460</v>
      </c>
      <c r="R729" s="311"/>
      <c r="S729" s="311"/>
      <c r="T729" s="311"/>
      <c r="U729" s="311"/>
      <c r="V729" s="311"/>
    </row>
    <row r="730" customFormat="false" ht="21" hidden="false" customHeight="true" outlineLevel="0" collapsed="false">
      <c r="B730" s="673"/>
      <c r="C730" s="648"/>
      <c r="D730" s="805"/>
      <c r="E730" s="648"/>
      <c r="F730" s="663"/>
      <c r="G730" s="663"/>
      <c r="H730" s="648"/>
      <c r="I730" s="786"/>
      <c r="J730" s="673"/>
      <c r="K730" s="786"/>
      <c r="L730" s="786"/>
      <c r="M730" s="649" t="s">
        <v>166</v>
      </c>
      <c r="N730" s="685"/>
      <c r="O730" s="679" t="n">
        <v>0</v>
      </c>
      <c r="P730" s="679" t="n">
        <v>0</v>
      </c>
      <c r="Q730" s="680" t="n">
        <v>0</v>
      </c>
      <c r="R730" s="311"/>
      <c r="S730" s="311"/>
      <c r="T730" s="311"/>
      <c r="U730" s="311"/>
      <c r="V730" s="311"/>
    </row>
    <row r="731" customFormat="false" ht="21" hidden="false" customHeight="true" outlineLevel="0" collapsed="false">
      <c r="B731" s="673"/>
      <c r="C731" s="648"/>
      <c r="D731" s="805"/>
      <c r="E731" s="648"/>
      <c r="F731" s="663"/>
      <c r="G731" s="663"/>
      <c r="H731" s="648"/>
      <c r="I731" s="786"/>
      <c r="J731" s="673"/>
      <c r="K731" s="786"/>
      <c r="L731" s="786"/>
      <c r="M731" s="669" t="s">
        <v>167</v>
      </c>
      <c r="N731" s="690"/>
      <c r="O731" s="679" t="n">
        <v>460</v>
      </c>
      <c r="P731" s="679" t="n">
        <v>460</v>
      </c>
      <c r="Q731" s="680" t="n">
        <v>460</v>
      </c>
      <c r="R731" s="311"/>
      <c r="S731" s="311"/>
      <c r="T731" s="311"/>
      <c r="U731" s="311"/>
      <c r="V731" s="311"/>
    </row>
    <row r="732" customFormat="false" ht="21" hidden="false" customHeight="true" outlineLevel="0" collapsed="false">
      <c r="B732" s="673"/>
      <c r="C732" s="648"/>
      <c r="D732" s="788"/>
      <c r="E732" s="648"/>
      <c r="F732" s="663"/>
      <c r="G732" s="663"/>
      <c r="H732" s="648"/>
      <c r="I732" s="786"/>
      <c r="J732" s="673"/>
      <c r="K732" s="786"/>
      <c r="L732" s="786"/>
      <c r="M732" s="673" t="s">
        <v>174</v>
      </c>
      <c r="N732" s="678"/>
      <c r="O732" s="679" t="n">
        <v>0</v>
      </c>
      <c r="P732" s="679" t="n">
        <v>0</v>
      </c>
      <c r="Q732" s="680" t="n">
        <v>0</v>
      </c>
      <c r="R732" s="311"/>
      <c r="S732" s="311"/>
      <c r="T732" s="311"/>
      <c r="U732" s="311"/>
      <c r="V732" s="311"/>
    </row>
    <row r="733" customFormat="false" ht="69.75" hidden="false" customHeight="true" outlineLevel="0" collapsed="false">
      <c r="B733" s="670" t="s">
        <v>138</v>
      </c>
      <c r="C733" s="649" t="n">
        <v>60301</v>
      </c>
      <c r="D733" s="784" t="s">
        <v>56</v>
      </c>
      <c r="E733" s="649" t="s">
        <v>56</v>
      </c>
      <c r="F733" s="699" t="s">
        <v>922</v>
      </c>
      <c r="G733" s="699" t="s">
        <v>681</v>
      </c>
      <c r="H733" s="649" t="s">
        <v>74</v>
      </c>
      <c r="I733" s="790" t="n">
        <f aca="false">I737+I741</f>
        <v>24</v>
      </c>
      <c r="J733" s="670" t="s">
        <v>276</v>
      </c>
      <c r="K733" s="790" t="n">
        <f aca="false">K737+K741</f>
        <v>24</v>
      </c>
      <c r="L733" s="790" t="n">
        <f aca="false">L737+L741</f>
        <v>24</v>
      </c>
      <c r="M733" s="648" t="s">
        <v>165</v>
      </c>
      <c r="N733" s="678"/>
      <c r="O733" s="679" t="n">
        <f aca="false">O734+O735+O736</f>
        <v>4800</v>
      </c>
      <c r="P733" s="679" t="n">
        <f aca="false">P734+P735+P736</f>
        <v>4800</v>
      </c>
      <c r="Q733" s="680" t="n">
        <f aca="false">Q734+Q735+Q736</f>
        <v>4800</v>
      </c>
      <c r="R733" s="311"/>
      <c r="S733" s="311"/>
      <c r="T733" s="311"/>
      <c r="U733" s="311"/>
      <c r="V733" s="311"/>
    </row>
    <row r="734" customFormat="false" ht="30.75" hidden="false" customHeight="true" outlineLevel="0" collapsed="false">
      <c r="B734" s="670"/>
      <c r="C734" s="649"/>
      <c r="D734" s="805"/>
      <c r="E734" s="649"/>
      <c r="F734" s="699"/>
      <c r="G734" s="699"/>
      <c r="H734" s="649"/>
      <c r="I734" s="790"/>
      <c r="J734" s="670"/>
      <c r="K734" s="790"/>
      <c r="L734" s="790"/>
      <c r="M734" s="649" t="s">
        <v>166</v>
      </c>
      <c r="N734" s="685"/>
      <c r="O734" s="679" t="n">
        <v>0</v>
      </c>
      <c r="P734" s="679" t="n">
        <v>0</v>
      </c>
      <c r="Q734" s="680" t="n">
        <v>0</v>
      </c>
      <c r="R734" s="311"/>
      <c r="S734" s="311"/>
      <c r="T734" s="311"/>
      <c r="U734" s="311"/>
      <c r="V734" s="311"/>
    </row>
    <row r="735" customFormat="false" ht="25.5" hidden="false" customHeight="true" outlineLevel="0" collapsed="false">
      <c r="B735" s="670"/>
      <c r="C735" s="649"/>
      <c r="D735" s="805"/>
      <c r="E735" s="649"/>
      <c r="F735" s="699"/>
      <c r="G735" s="699"/>
      <c r="H735" s="649"/>
      <c r="I735" s="790"/>
      <c r="J735" s="670"/>
      <c r="K735" s="790"/>
      <c r="L735" s="790"/>
      <c r="M735" s="669" t="s">
        <v>167</v>
      </c>
      <c r="N735" s="690"/>
      <c r="O735" s="679" t="n">
        <f aca="false">O739+O743</f>
        <v>4800</v>
      </c>
      <c r="P735" s="679" t="n">
        <f aca="false">P739+P743</f>
        <v>4800</v>
      </c>
      <c r="Q735" s="680" t="n">
        <f aca="false">Q739+Q743</f>
        <v>4800</v>
      </c>
      <c r="R735" s="311"/>
      <c r="S735" s="311"/>
      <c r="T735" s="311"/>
      <c r="U735" s="311"/>
      <c r="V735" s="311"/>
    </row>
    <row r="736" customFormat="false" ht="25.5" hidden="false" customHeight="true" outlineLevel="0" collapsed="false">
      <c r="B736" s="670"/>
      <c r="C736" s="649"/>
      <c r="D736" s="792"/>
      <c r="E736" s="649"/>
      <c r="F736" s="699"/>
      <c r="G736" s="699"/>
      <c r="H736" s="649"/>
      <c r="I736" s="790"/>
      <c r="J736" s="670"/>
      <c r="K736" s="790"/>
      <c r="L736" s="790"/>
      <c r="M736" s="670" t="s">
        <v>174</v>
      </c>
      <c r="N736" s="685"/>
      <c r="O736" s="691" t="n">
        <v>0</v>
      </c>
      <c r="P736" s="691" t="n">
        <v>0</v>
      </c>
      <c r="Q736" s="692" t="n">
        <v>0</v>
      </c>
      <c r="R736" s="311"/>
      <c r="S736" s="311"/>
      <c r="T736" s="311"/>
      <c r="U736" s="311"/>
      <c r="V736" s="311"/>
    </row>
    <row r="737" customFormat="false" ht="26.25" hidden="false" customHeight="true" outlineLevel="0" collapsed="false">
      <c r="B737" s="688" t="s">
        <v>138</v>
      </c>
      <c r="C737" s="669" t="n">
        <v>60301</v>
      </c>
      <c r="D737" s="800" t="n">
        <v>60301</v>
      </c>
      <c r="E737" s="669" t="s">
        <v>88</v>
      </c>
      <c r="F737" s="714" t="s">
        <v>682</v>
      </c>
      <c r="G737" s="714" t="s">
        <v>683</v>
      </c>
      <c r="H737" s="669" t="s">
        <v>74</v>
      </c>
      <c r="I737" s="817" t="s">
        <v>400</v>
      </c>
      <c r="J737" s="688" t="s">
        <v>276</v>
      </c>
      <c r="K737" s="817" t="s">
        <v>400</v>
      </c>
      <c r="L737" s="817" t="s">
        <v>400</v>
      </c>
      <c r="M737" s="669" t="s">
        <v>165</v>
      </c>
      <c r="N737" s="690"/>
      <c r="O737" s="711" t="n">
        <f aca="false">O738+O739+O740</f>
        <v>1200</v>
      </c>
      <c r="P737" s="711" t="n">
        <f aca="false">P738+P739+P740</f>
        <v>1200</v>
      </c>
      <c r="Q737" s="712" t="n">
        <f aca="false">Q738+Q739+Q740</f>
        <v>1200</v>
      </c>
      <c r="R737" s="311"/>
      <c r="S737" s="311"/>
      <c r="T737" s="311"/>
      <c r="U737" s="311"/>
      <c r="V737" s="311"/>
    </row>
    <row r="738" customFormat="false" ht="30" hidden="false" customHeight="true" outlineLevel="0" collapsed="false">
      <c r="B738" s="688"/>
      <c r="C738" s="669"/>
      <c r="D738" s="788"/>
      <c r="E738" s="669"/>
      <c r="F738" s="714"/>
      <c r="G738" s="714"/>
      <c r="H738" s="669"/>
      <c r="I738" s="817"/>
      <c r="J738" s="688"/>
      <c r="K738" s="817"/>
      <c r="L738" s="817"/>
      <c r="M738" s="649" t="s">
        <v>166</v>
      </c>
      <c r="N738" s="685"/>
      <c r="O738" s="679" t="n">
        <v>0</v>
      </c>
      <c r="P738" s="679" t="n">
        <v>0</v>
      </c>
      <c r="Q738" s="680" t="n">
        <v>0</v>
      </c>
      <c r="R738" s="311"/>
      <c r="S738" s="311"/>
      <c r="T738" s="311"/>
      <c r="U738" s="311"/>
      <c r="V738" s="311"/>
    </row>
    <row r="739" customFormat="false" ht="27" hidden="false" customHeight="true" outlineLevel="0" collapsed="false">
      <c r="B739" s="688"/>
      <c r="C739" s="669"/>
      <c r="D739" s="788"/>
      <c r="E739" s="669"/>
      <c r="F739" s="714"/>
      <c r="G739" s="714"/>
      <c r="H739" s="669"/>
      <c r="I739" s="817"/>
      <c r="J739" s="688"/>
      <c r="K739" s="817"/>
      <c r="L739" s="817"/>
      <c r="M739" s="669" t="s">
        <v>167</v>
      </c>
      <c r="N739" s="690"/>
      <c r="O739" s="679" t="n">
        <v>1200</v>
      </c>
      <c r="P739" s="679" t="n">
        <v>1200</v>
      </c>
      <c r="Q739" s="680" t="n">
        <v>1200</v>
      </c>
      <c r="R739" s="311"/>
      <c r="S739" s="311"/>
      <c r="T739" s="311"/>
      <c r="U739" s="311"/>
      <c r="V739" s="311"/>
    </row>
    <row r="740" customFormat="false" ht="27" hidden="false" customHeight="true" outlineLevel="0" collapsed="false">
      <c r="B740" s="688"/>
      <c r="C740" s="669"/>
      <c r="D740" s="788"/>
      <c r="E740" s="669"/>
      <c r="F740" s="714"/>
      <c r="G740" s="714"/>
      <c r="H740" s="669"/>
      <c r="I740" s="817"/>
      <c r="J740" s="688"/>
      <c r="K740" s="817"/>
      <c r="L740" s="817"/>
      <c r="M740" s="673" t="s">
        <v>174</v>
      </c>
      <c r="N740" s="678"/>
      <c r="O740" s="679" t="n">
        <v>0</v>
      </c>
      <c r="P740" s="679" t="n">
        <v>0</v>
      </c>
      <c r="Q740" s="680" t="n">
        <v>0</v>
      </c>
      <c r="R740" s="311"/>
      <c r="S740" s="311"/>
      <c r="T740" s="311"/>
      <c r="U740" s="311"/>
      <c r="V740" s="311"/>
    </row>
    <row r="741" customFormat="false" ht="27" hidden="false" customHeight="true" outlineLevel="0" collapsed="false">
      <c r="B741" s="670" t="s">
        <v>138</v>
      </c>
      <c r="C741" s="649" t="n">
        <v>60301</v>
      </c>
      <c r="D741" s="648"/>
      <c r="E741" s="649" t="s">
        <v>88</v>
      </c>
      <c r="F741" s="699" t="s">
        <v>684</v>
      </c>
      <c r="G741" s="699" t="s">
        <v>667</v>
      </c>
      <c r="H741" s="649" t="s">
        <v>74</v>
      </c>
      <c r="I741" s="790" t="n">
        <v>18</v>
      </c>
      <c r="J741" s="670" t="s">
        <v>276</v>
      </c>
      <c r="K741" s="790" t="n">
        <v>18</v>
      </c>
      <c r="L741" s="790" t="n">
        <v>18</v>
      </c>
      <c r="M741" s="648" t="s">
        <v>165</v>
      </c>
      <c r="N741" s="678"/>
      <c r="O741" s="679" t="n">
        <f aca="false">O742+O743+O744</f>
        <v>3600</v>
      </c>
      <c r="P741" s="679" t="n">
        <f aca="false">P742+P743+P744</f>
        <v>3600</v>
      </c>
      <c r="Q741" s="680" t="n">
        <f aca="false">Q742+Q743+Q744</f>
        <v>3600</v>
      </c>
      <c r="R741" s="311"/>
      <c r="S741" s="311"/>
      <c r="T741" s="311"/>
      <c r="U741" s="311"/>
      <c r="V741" s="311"/>
    </row>
    <row r="742" customFormat="false" ht="27" hidden="false" customHeight="true" outlineLevel="0" collapsed="false">
      <c r="B742" s="670"/>
      <c r="C742" s="649"/>
      <c r="D742" s="788"/>
      <c r="E742" s="649"/>
      <c r="F742" s="699"/>
      <c r="G742" s="699"/>
      <c r="H742" s="649"/>
      <c r="I742" s="790"/>
      <c r="J742" s="670"/>
      <c r="K742" s="790"/>
      <c r="L742" s="790"/>
      <c r="M742" s="649" t="s">
        <v>166</v>
      </c>
      <c r="N742" s="685"/>
      <c r="O742" s="679" t="n">
        <v>0</v>
      </c>
      <c r="P742" s="679" t="n">
        <v>0</v>
      </c>
      <c r="Q742" s="680" t="n">
        <v>0</v>
      </c>
      <c r="R742" s="311"/>
      <c r="S742" s="311"/>
      <c r="T742" s="311"/>
      <c r="U742" s="311"/>
      <c r="V742" s="311"/>
    </row>
    <row r="743" customFormat="false" ht="27" hidden="false" customHeight="true" outlineLevel="0" collapsed="false">
      <c r="B743" s="670"/>
      <c r="C743" s="649"/>
      <c r="D743" s="788"/>
      <c r="E743" s="649"/>
      <c r="F743" s="699"/>
      <c r="G743" s="699"/>
      <c r="H743" s="649"/>
      <c r="I743" s="790"/>
      <c r="J743" s="670"/>
      <c r="K743" s="790"/>
      <c r="L743" s="790"/>
      <c r="M743" s="669" t="s">
        <v>167</v>
      </c>
      <c r="N743" s="690"/>
      <c r="O743" s="679" t="n">
        <v>3600</v>
      </c>
      <c r="P743" s="679" t="n">
        <v>3600</v>
      </c>
      <c r="Q743" s="680" t="n">
        <v>3600</v>
      </c>
      <c r="R743" s="311"/>
      <c r="S743" s="311"/>
      <c r="T743" s="311"/>
      <c r="U743" s="311"/>
      <c r="V743" s="311"/>
    </row>
    <row r="744" customFormat="false" ht="26.25" hidden="false" customHeight="true" outlineLevel="0" collapsed="false">
      <c r="B744" s="670"/>
      <c r="C744" s="649"/>
      <c r="D744" s="792" t="n">
        <v>60301</v>
      </c>
      <c r="E744" s="649"/>
      <c r="F744" s="699"/>
      <c r="G744" s="699"/>
      <c r="H744" s="649"/>
      <c r="I744" s="790"/>
      <c r="J744" s="670"/>
      <c r="K744" s="790"/>
      <c r="L744" s="790"/>
      <c r="M744" s="670" t="s">
        <v>174</v>
      </c>
      <c r="N744" s="685"/>
      <c r="O744" s="691" t="n">
        <v>0</v>
      </c>
      <c r="P744" s="691" t="n">
        <v>0</v>
      </c>
      <c r="Q744" s="692" t="n">
        <v>0</v>
      </c>
      <c r="R744" s="311"/>
      <c r="S744" s="311"/>
      <c r="T744" s="311"/>
      <c r="U744" s="311"/>
      <c r="V744" s="311"/>
    </row>
    <row r="745" customFormat="false" ht="48" hidden="true" customHeight="false" outlineLevel="0" collapsed="false">
      <c r="B745" s="886" t="s">
        <v>146</v>
      </c>
      <c r="C745" s="800" t="s">
        <v>56</v>
      </c>
      <c r="D745" s="800" t="s">
        <v>56</v>
      </c>
      <c r="E745" s="800" t="s">
        <v>56</v>
      </c>
      <c r="F745" s="887" t="s">
        <v>685</v>
      </c>
      <c r="G745" s="967" t="s">
        <v>148</v>
      </c>
      <c r="H745" s="889" t="s">
        <v>74</v>
      </c>
      <c r="I745" s="890" t="s">
        <v>408</v>
      </c>
      <c r="J745" s="891" t="s">
        <v>272</v>
      </c>
      <c r="K745" s="892"/>
      <c r="L745" s="823"/>
      <c r="M745" s="775"/>
      <c r="N745" s="701" t="n">
        <f aca="false">N747+N748</f>
        <v>36126.99</v>
      </c>
      <c r="O745" s="803" t="n">
        <v>0</v>
      </c>
      <c r="P745" s="893" t="n">
        <v>0</v>
      </c>
      <c r="Q745" s="893" t="n">
        <v>0</v>
      </c>
      <c r="R745" s="311"/>
      <c r="S745" s="311"/>
      <c r="T745" s="311"/>
      <c r="U745" s="311"/>
      <c r="V745" s="311"/>
    </row>
    <row r="746" customFormat="false" ht="48.75" hidden="true" customHeight="false" outlineLevel="0" collapsed="false">
      <c r="B746" s="873" t="s">
        <v>146</v>
      </c>
      <c r="C746" s="894" t="s">
        <v>350</v>
      </c>
      <c r="D746" s="805" t="s">
        <v>56</v>
      </c>
      <c r="E746" s="805" t="s">
        <v>56</v>
      </c>
      <c r="F746" s="895" t="s">
        <v>686</v>
      </c>
      <c r="G746" s="968" t="s">
        <v>148</v>
      </c>
      <c r="H746" s="894" t="s">
        <v>74</v>
      </c>
      <c r="I746" s="897" t="n">
        <f aca="false">I747+I748</f>
        <v>2</v>
      </c>
      <c r="J746" s="898" t="s">
        <v>272</v>
      </c>
      <c r="K746" s="899"/>
      <c r="L746" s="808"/>
      <c r="M746" s="733"/>
      <c r="N746" s="900" t="n">
        <f aca="false">N747+N748</f>
        <v>36126.99</v>
      </c>
      <c r="O746" s="901" t="n">
        <v>0</v>
      </c>
      <c r="P746" s="902" t="n">
        <v>0</v>
      </c>
      <c r="Q746" s="903"/>
      <c r="R746" s="311"/>
      <c r="S746" s="311"/>
      <c r="T746" s="311"/>
      <c r="U746" s="311"/>
      <c r="V746" s="311"/>
    </row>
    <row r="747" customFormat="false" ht="72.75" hidden="true" customHeight="false" outlineLevel="0" collapsed="false">
      <c r="B747" s="904" t="s">
        <v>146</v>
      </c>
      <c r="C747" s="905" t="s">
        <v>350</v>
      </c>
      <c r="D747" s="905" t="n">
        <v>27301823</v>
      </c>
      <c r="E747" s="905" t="s">
        <v>687</v>
      </c>
      <c r="F747" s="907" t="s">
        <v>688</v>
      </c>
      <c r="G747" s="969" t="s">
        <v>148</v>
      </c>
      <c r="H747" s="652" t="s">
        <v>74</v>
      </c>
      <c r="I747" s="908" t="n">
        <v>1</v>
      </c>
      <c r="J747" s="909" t="s">
        <v>272</v>
      </c>
      <c r="K747" s="910"/>
      <c r="L747" s="827"/>
      <c r="M747" s="805"/>
      <c r="N747" s="734" t="n">
        <f aca="false">28700+576.99</f>
        <v>29276.99</v>
      </c>
      <c r="O747" s="901" t="n">
        <v>0</v>
      </c>
      <c r="P747" s="902" t="n">
        <v>0</v>
      </c>
      <c r="Q747" s="903"/>
      <c r="R747" s="311"/>
      <c r="S747" s="311"/>
      <c r="T747" s="311"/>
      <c r="U747" s="311"/>
      <c r="V747" s="311"/>
    </row>
    <row r="748" customFormat="false" ht="60.75" hidden="true" customHeight="false" outlineLevel="0" collapsed="false">
      <c r="B748" s="760" t="s">
        <v>146</v>
      </c>
      <c r="C748" s="911" t="s">
        <v>350</v>
      </c>
      <c r="D748" s="911" t="s">
        <v>689</v>
      </c>
      <c r="E748" s="911" t="s">
        <v>690</v>
      </c>
      <c r="F748" s="913" t="s">
        <v>691</v>
      </c>
      <c r="G748" s="970" t="s">
        <v>148</v>
      </c>
      <c r="H748" s="704" t="s">
        <v>74</v>
      </c>
      <c r="I748" s="915" t="n">
        <v>1</v>
      </c>
      <c r="J748" s="916" t="s">
        <v>272</v>
      </c>
      <c r="K748" s="917"/>
      <c r="L748" s="793"/>
      <c r="M748" s="792"/>
      <c r="N748" s="705" t="n">
        <v>6850</v>
      </c>
      <c r="O748" s="901" t="n">
        <v>0</v>
      </c>
      <c r="P748" s="918" t="n">
        <v>0</v>
      </c>
      <c r="Q748" s="919"/>
      <c r="R748" s="311"/>
      <c r="S748" s="311"/>
      <c r="T748" s="311"/>
      <c r="U748" s="311"/>
      <c r="V748" s="311"/>
    </row>
    <row r="749" customFormat="false" ht="15.75" hidden="false" customHeight="false" outlineLevel="0" collapsed="false">
      <c r="B749" s="668"/>
      <c r="C749" s="668"/>
      <c r="D749" s="668"/>
      <c r="E749" s="668"/>
      <c r="F749" s="668"/>
      <c r="G749" s="668"/>
      <c r="H749" s="668"/>
      <c r="I749" s="668"/>
      <c r="J749" s="668"/>
      <c r="K749" s="668"/>
      <c r="L749" s="668"/>
      <c r="M749" s="668"/>
      <c r="N749" s="920" t="e">
        <f aca="false">#REF!+N144+N372+N573+N703+N745</f>
        <v>#VALUE!</v>
      </c>
      <c r="O749" s="920" t="e">
        <f aca="false">O19+O144+O372+O573+O703</f>
        <v>#VALUE!</v>
      </c>
      <c r="P749" s="920" t="e">
        <f aca="false">P19+P144+P372+P573+P703</f>
        <v>#VALUE!</v>
      </c>
      <c r="Q749" s="920" t="e">
        <f aca="false">Q19+Q144+Q372+Q573+Q703</f>
        <v>#VALUE!</v>
      </c>
      <c r="R749" s="311"/>
      <c r="S749" s="311"/>
      <c r="T749" s="311"/>
      <c r="U749" s="311"/>
      <c r="V749" s="311"/>
    </row>
    <row r="750" customFormat="false" ht="15.75" hidden="false" customHeight="false" outlineLevel="0" collapsed="false">
      <c r="B750" s="668"/>
      <c r="C750" s="668"/>
      <c r="D750" s="668"/>
      <c r="E750" s="668"/>
      <c r="F750" s="668"/>
      <c r="G750" s="668"/>
      <c r="H750" s="668"/>
      <c r="I750" s="668"/>
      <c r="J750" s="668"/>
      <c r="K750" s="668"/>
      <c r="L750" s="668"/>
      <c r="M750" s="668"/>
      <c r="N750" s="668" t="n">
        <v>655251.74</v>
      </c>
      <c r="O750" s="668" t="n">
        <v>592834</v>
      </c>
      <c r="P750" s="668" t="n">
        <v>479133.4</v>
      </c>
      <c r="Q750" s="668" t="n">
        <v>485968</v>
      </c>
      <c r="R750" s="311"/>
      <c r="S750" s="311"/>
      <c r="T750" s="311"/>
      <c r="U750" s="311"/>
      <c r="V750" s="311"/>
    </row>
    <row r="751" customFormat="false" ht="15.75" hidden="false" customHeight="false" outlineLevel="0" collapsed="false">
      <c r="B751" s="668"/>
      <c r="C751" s="668"/>
      <c r="D751" s="668"/>
      <c r="E751" s="668"/>
      <c r="F751" s="668"/>
      <c r="G751" s="668"/>
      <c r="H751" s="668"/>
      <c r="I751" s="668"/>
      <c r="J751" s="668"/>
      <c r="K751" s="668"/>
      <c r="L751" s="668"/>
      <c r="M751" s="668"/>
      <c r="N751" s="920" t="e">
        <f aca="false">N749-N750</f>
        <v>#VALUE!</v>
      </c>
      <c r="O751" s="920" t="e">
        <f aca="false">O749-O750</f>
        <v>#VALUE!</v>
      </c>
      <c r="P751" s="920" t="e">
        <f aca="false">P749-P750</f>
        <v>#VALUE!</v>
      </c>
      <c r="Q751" s="920" t="e">
        <f aca="false">Q749-Q750</f>
        <v>#VALUE!</v>
      </c>
      <c r="R751" s="311"/>
      <c r="S751" s="311"/>
      <c r="T751" s="311"/>
      <c r="U751" s="311"/>
      <c r="V751" s="311"/>
    </row>
    <row r="752" customFormat="false" ht="15.75" hidden="false" customHeight="false" outlineLevel="0" collapsed="false">
      <c r="B752" s="311"/>
      <c r="C752" s="311"/>
      <c r="D752" s="311"/>
      <c r="E752" s="311"/>
      <c r="F752" s="311"/>
      <c r="G752" s="311"/>
      <c r="H752" s="311"/>
      <c r="I752" s="311"/>
      <c r="J752" s="311"/>
      <c r="K752" s="311"/>
      <c r="L752" s="311"/>
      <c r="M752" s="311"/>
      <c r="N752" s="311"/>
      <c r="O752" s="311"/>
      <c r="P752" s="311"/>
      <c r="Q752" s="311"/>
      <c r="R752" s="311"/>
      <c r="S752" s="311"/>
      <c r="T752" s="311"/>
      <c r="U752" s="311"/>
      <c r="V752" s="311"/>
    </row>
    <row r="753" customFormat="false" ht="15.75" hidden="false" customHeight="false" outlineLevel="0" collapsed="false">
      <c r="I753" s="921" t="n">
        <f aca="false">I381+I383+I385+I389+I393+I397+I401+I405+I409+I413+I417+I419+I421+I425</f>
        <v>4908</v>
      </c>
    </row>
    <row r="759" customFormat="false" ht="15.75" hidden="false" customHeight="false" outlineLevel="0" collapsed="false">
      <c r="F759" s="554"/>
    </row>
  </sheetData>
  <autoFilter ref="B13:Q751"/>
  <mergeCells count="1898">
    <mergeCell ref="B8:Q8"/>
    <mergeCell ref="B10:B12"/>
    <mergeCell ref="C10:C12"/>
    <mergeCell ref="E10:E12"/>
    <mergeCell ref="F10:F12"/>
    <mergeCell ref="G10:L10"/>
    <mergeCell ref="M10:Q10"/>
    <mergeCell ref="G11:G12"/>
    <mergeCell ref="H11:H12"/>
    <mergeCell ref="I11:J11"/>
    <mergeCell ref="K11:K12"/>
    <mergeCell ref="L11:L12"/>
    <mergeCell ref="M11:M12"/>
    <mergeCell ref="N11:N12"/>
    <mergeCell ref="O11:O12"/>
    <mergeCell ref="P11:P12"/>
    <mergeCell ref="Q11:Q12"/>
    <mergeCell ref="B14:L18"/>
    <mergeCell ref="B19:B23"/>
    <mergeCell ref="C19:C23"/>
    <mergeCell ref="E19:E23"/>
    <mergeCell ref="F19:F23"/>
    <mergeCell ref="J19:J23"/>
    <mergeCell ref="D20:D23"/>
    <mergeCell ref="B24:B27"/>
    <mergeCell ref="C24:C27"/>
    <mergeCell ref="E24:E27"/>
    <mergeCell ref="F24:F27"/>
    <mergeCell ref="G24:G27"/>
    <mergeCell ref="H24:H27"/>
    <mergeCell ref="I24:I27"/>
    <mergeCell ref="J24:J27"/>
    <mergeCell ref="K24:K27"/>
    <mergeCell ref="L24:L27"/>
    <mergeCell ref="B28:B31"/>
    <mergeCell ref="C28:C31"/>
    <mergeCell ref="E28:E31"/>
    <mergeCell ref="F28:F31"/>
    <mergeCell ref="G28:G31"/>
    <mergeCell ref="H28:H31"/>
    <mergeCell ref="I28:I31"/>
    <mergeCell ref="J28:J31"/>
    <mergeCell ref="K28:K31"/>
    <mergeCell ref="L28:L31"/>
    <mergeCell ref="B32:B35"/>
    <mergeCell ref="C32:C35"/>
    <mergeCell ref="E32:E35"/>
    <mergeCell ref="F32:F35"/>
    <mergeCell ref="G32:G35"/>
    <mergeCell ref="H32:H35"/>
    <mergeCell ref="I32:I35"/>
    <mergeCell ref="J32:J35"/>
    <mergeCell ref="K32:K35"/>
    <mergeCell ref="L32:L35"/>
    <mergeCell ref="B36:B39"/>
    <mergeCell ref="C36:C39"/>
    <mergeCell ref="E36:E39"/>
    <mergeCell ref="F36:F39"/>
    <mergeCell ref="G36:G39"/>
    <mergeCell ref="H36:H39"/>
    <mergeCell ref="I36:I39"/>
    <mergeCell ref="J36:J39"/>
    <mergeCell ref="K36:K39"/>
    <mergeCell ref="L36:L39"/>
    <mergeCell ref="B40:B43"/>
    <mergeCell ref="C40:C43"/>
    <mergeCell ref="E40:E43"/>
    <mergeCell ref="F40:F43"/>
    <mergeCell ref="G40:G43"/>
    <mergeCell ref="H40:H43"/>
    <mergeCell ref="I40:I43"/>
    <mergeCell ref="J40:J43"/>
    <mergeCell ref="K40:K43"/>
    <mergeCell ref="L40:L43"/>
    <mergeCell ref="B44:B47"/>
    <mergeCell ref="C44:C47"/>
    <mergeCell ref="E44:E47"/>
    <mergeCell ref="F44:F47"/>
    <mergeCell ref="G44:G47"/>
    <mergeCell ref="H44:H47"/>
    <mergeCell ref="I44:I47"/>
    <mergeCell ref="J44:J47"/>
    <mergeCell ref="K44:K47"/>
    <mergeCell ref="L44:L47"/>
    <mergeCell ref="B48:B51"/>
    <mergeCell ref="C48:C51"/>
    <mergeCell ref="E48:E51"/>
    <mergeCell ref="F48:F51"/>
    <mergeCell ref="G48:G51"/>
    <mergeCell ref="H48:H51"/>
    <mergeCell ref="I48:I51"/>
    <mergeCell ref="J48:J51"/>
    <mergeCell ref="K48:K51"/>
    <mergeCell ref="L48:L51"/>
    <mergeCell ref="B52:B55"/>
    <mergeCell ref="C52:C55"/>
    <mergeCell ref="E52:E55"/>
    <mergeCell ref="F52:F55"/>
    <mergeCell ref="G52:G55"/>
    <mergeCell ref="H52:H55"/>
    <mergeCell ref="I52:I55"/>
    <mergeCell ref="J52:J55"/>
    <mergeCell ref="K52:K55"/>
    <mergeCell ref="L52:L55"/>
    <mergeCell ref="B56:B59"/>
    <mergeCell ref="C56:C59"/>
    <mergeCell ref="E56:E59"/>
    <mergeCell ref="F56:F59"/>
    <mergeCell ref="G56:G59"/>
    <mergeCell ref="H56:H59"/>
    <mergeCell ref="I56:I59"/>
    <mergeCell ref="J56:J59"/>
    <mergeCell ref="K56:K59"/>
    <mergeCell ref="L56:L59"/>
    <mergeCell ref="B60:B63"/>
    <mergeCell ref="C60:C63"/>
    <mergeCell ref="E60:E63"/>
    <mergeCell ref="F60:F63"/>
    <mergeCell ref="G60:G63"/>
    <mergeCell ref="H60:H63"/>
    <mergeCell ref="I60:I63"/>
    <mergeCell ref="J60:J63"/>
    <mergeCell ref="K60:K63"/>
    <mergeCell ref="L60:L63"/>
    <mergeCell ref="B64:B67"/>
    <mergeCell ref="C64:C67"/>
    <mergeCell ref="E64:E67"/>
    <mergeCell ref="F64:F67"/>
    <mergeCell ref="G64:G67"/>
    <mergeCell ref="H64:H67"/>
    <mergeCell ref="I64:I67"/>
    <mergeCell ref="J64:J67"/>
    <mergeCell ref="K64:K67"/>
    <mergeCell ref="L64:L67"/>
    <mergeCell ref="B68:B71"/>
    <mergeCell ref="C68:C71"/>
    <mergeCell ref="E68:E71"/>
    <mergeCell ref="F68:F71"/>
    <mergeCell ref="G68:G71"/>
    <mergeCell ref="H68:H71"/>
    <mergeCell ref="I68:I71"/>
    <mergeCell ref="J68:J71"/>
    <mergeCell ref="K68:K71"/>
    <mergeCell ref="L68:L71"/>
    <mergeCell ref="B72:B75"/>
    <mergeCell ref="C72:C75"/>
    <mergeCell ref="E72:E75"/>
    <mergeCell ref="F72:F75"/>
    <mergeCell ref="G72:G75"/>
    <mergeCell ref="H72:H75"/>
    <mergeCell ref="I72:I75"/>
    <mergeCell ref="J72:J75"/>
    <mergeCell ref="K72:K75"/>
    <mergeCell ref="L72:L75"/>
    <mergeCell ref="B76:B79"/>
    <mergeCell ref="C76:C79"/>
    <mergeCell ref="E76:E79"/>
    <mergeCell ref="F76:F79"/>
    <mergeCell ref="G76:G79"/>
    <mergeCell ref="H76:H79"/>
    <mergeCell ref="I76:I79"/>
    <mergeCell ref="J76:J79"/>
    <mergeCell ref="K76:K79"/>
    <mergeCell ref="L76:L79"/>
    <mergeCell ref="B80:B83"/>
    <mergeCell ref="C80:C83"/>
    <mergeCell ref="E80:E83"/>
    <mergeCell ref="F80:F83"/>
    <mergeCell ref="G80:G83"/>
    <mergeCell ref="H80:H83"/>
    <mergeCell ref="I80:I83"/>
    <mergeCell ref="J80:J83"/>
    <mergeCell ref="K80:K83"/>
    <mergeCell ref="L80:L83"/>
    <mergeCell ref="B84:B87"/>
    <mergeCell ref="C84:C87"/>
    <mergeCell ref="E84:E87"/>
    <mergeCell ref="F84:F87"/>
    <mergeCell ref="G84:G87"/>
    <mergeCell ref="H84:H87"/>
    <mergeCell ref="I84:I87"/>
    <mergeCell ref="J84:J87"/>
    <mergeCell ref="K84:K87"/>
    <mergeCell ref="L84:L87"/>
    <mergeCell ref="B88:B91"/>
    <mergeCell ref="C88:C91"/>
    <mergeCell ref="E88:E91"/>
    <mergeCell ref="F88:F91"/>
    <mergeCell ref="G88:G91"/>
    <mergeCell ref="H88:H91"/>
    <mergeCell ref="I88:I91"/>
    <mergeCell ref="J88:J91"/>
    <mergeCell ref="K88:K91"/>
    <mergeCell ref="L88:L91"/>
    <mergeCell ref="B92:B95"/>
    <mergeCell ref="C92:C95"/>
    <mergeCell ref="E92:E95"/>
    <mergeCell ref="F92:F95"/>
    <mergeCell ref="G92:G95"/>
    <mergeCell ref="H92:H95"/>
    <mergeCell ref="I92:I95"/>
    <mergeCell ref="J92:J95"/>
    <mergeCell ref="K92:K95"/>
    <mergeCell ref="L92:L95"/>
    <mergeCell ref="B96:B99"/>
    <mergeCell ref="C96:C99"/>
    <mergeCell ref="E96:E99"/>
    <mergeCell ref="F96:F99"/>
    <mergeCell ref="G96:G99"/>
    <mergeCell ref="H96:H99"/>
    <mergeCell ref="I96:I99"/>
    <mergeCell ref="J96:J99"/>
    <mergeCell ref="K96:K99"/>
    <mergeCell ref="L96:L99"/>
    <mergeCell ref="B100:B103"/>
    <mergeCell ref="C100:C103"/>
    <mergeCell ref="E100:E103"/>
    <mergeCell ref="F100:F103"/>
    <mergeCell ref="G100:G103"/>
    <mergeCell ref="H100:H103"/>
    <mergeCell ref="I100:I103"/>
    <mergeCell ref="J100:J103"/>
    <mergeCell ref="K100:K103"/>
    <mergeCell ref="L100:L103"/>
    <mergeCell ref="B104:B107"/>
    <mergeCell ref="C104:C107"/>
    <mergeCell ref="D104:D105"/>
    <mergeCell ref="E104:E107"/>
    <mergeCell ref="J104:J107"/>
    <mergeCell ref="F105:F107"/>
    <mergeCell ref="G105:G107"/>
    <mergeCell ref="H105:H107"/>
    <mergeCell ref="I105:I107"/>
    <mergeCell ref="K105:K107"/>
    <mergeCell ref="L105:L107"/>
    <mergeCell ref="B108:B111"/>
    <mergeCell ref="C108:C111"/>
    <mergeCell ref="D108:D109"/>
    <mergeCell ref="E108:E111"/>
    <mergeCell ref="F108:F111"/>
    <mergeCell ref="G108:G111"/>
    <mergeCell ref="H108:H111"/>
    <mergeCell ref="I108:I111"/>
    <mergeCell ref="J108:J111"/>
    <mergeCell ref="K108:K111"/>
    <mergeCell ref="L108:L111"/>
    <mergeCell ref="B112:B115"/>
    <mergeCell ref="C112:C115"/>
    <mergeCell ref="E112:E115"/>
    <mergeCell ref="F112:F115"/>
    <mergeCell ref="G112:G115"/>
    <mergeCell ref="H112:H115"/>
    <mergeCell ref="I112:I115"/>
    <mergeCell ref="J112:J115"/>
    <mergeCell ref="K112:K115"/>
    <mergeCell ref="L112:L115"/>
    <mergeCell ref="B116:B119"/>
    <mergeCell ref="C116:C119"/>
    <mergeCell ref="E116:E119"/>
    <mergeCell ref="F116:F119"/>
    <mergeCell ref="G116:G119"/>
    <mergeCell ref="H116:H119"/>
    <mergeCell ref="I116:I119"/>
    <mergeCell ref="J116:J119"/>
    <mergeCell ref="K116:K119"/>
    <mergeCell ref="L116:L119"/>
    <mergeCell ref="B120:B123"/>
    <mergeCell ref="C120:C123"/>
    <mergeCell ref="E120:E123"/>
    <mergeCell ref="F120:F123"/>
    <mergeCell ref="G120:G123"/>
    <mergeCell ref="H120:H123"/>
    <mergeCell ref="I120:I123"/>
    <mergeCell ref="J120:J123"/>
    <mergeCell ref="K120:K123"/>
    <mergeCell ref="L120:L123"/>
    <mergeCell ref="B124:B127"/>
    <mergeCell ref="C124:C127"/>
    <mergeCell ref="E124:E127"/>
    <mergeCell ref="F124:F127"/>
    <mergeCell ref="G124:G127"/>
    <mergeCell ref="H124:H127"/>
    <mergeCell ref="I124:I127"/>
    <mergeCell ref="J124:J127"/>
    <mergeCell ref="K124:K127"/>
    <mergeCell ref="L124:L127"/>
    <mergeCell ref="B128:B131"/>
    <mergeCell ref="C128:C131"/>
    <mergeCell ref="E128:E131"/>
    <mergeCell ref="F128:F131"/>
    <mergeCell ref="G128:G131"/>
    <mergeCell ref="H128:H131"/>
    <mergeCell ref="I128:I131"/>
    <mergeCell ref="J128:J131"/>
    <mergeCell ref="K128:K131"/>
    <mergeCell ref="L128:L131"/>
    <mergeCell ref="B132:B135"/>
    <mergeCell ref="C132:C135"/>
    <mergeCell ref="E132:E135"/>
    <mergeCell ref="F132:F135"/>
    <mergeCell ref="G132:G135"/>
    <mergeCell ref="H132:H135"/>
    <mergeCell ref="I132:I135"/>
    <mergeCell ref="J132:J135"/>
    <mergeCell ref="K132:K135"/>
    <mergeCell ref="L132:L135"/>
    <mergeCell ref="B136:B139"/>
    <mergeCell ref="C136:C139"/>
    <mergeCell ref="E136:E139"/>
    <mergeCell ref="F136:F139"/>
    <mergeCell ref="G136:G139"/>
    <mergeCell ref="H136:H139"/>
    <mergeCell ref="I136:I139"/>
    <mergeCell ref="J136:J139"/>
    <mergeCell ref="K136:K139"/>
    <mergeCell ref="L136:L139"/>
    <mergeCell ref="B140:B143"/>
    <mergeCell ref="C140:C143"/>
    <mergeCell ref="E140:E143"/>
    <mergeCell ref="F140:F143"/>
    <mergeCell ref="G140:G143"/>
    <mergeCell ref="H140:H143"/>
    <mergeCell ref="I140:I143"/>
    <mergeCell ref="J140:J143"/>
    <mergeCell ref="K140:K143"/>
    <mergeCell ref="L140:L143"/>
    <mergeCell ref="B144:B149"/>
    <mergeCell ref="C144:C149"/>
    <mergeCell ref="D144:D149"/>
    <mergeCell ref="E144:E149"/>
    <mergeCell ref="F144:F149"/>
    <mergeCell ref="J144:J149"/>
    <mergeCell ref="N144:N149"/>
    <mergeCell ref="M148:M149"/>
    <mergeCell ref="O148:O149"/>
    <mergeCell ref="P148:P149"/>
    <mergeCell ref="Q148:Q149"/>
    <mergeCell ref="B150:B153"/>
    <mergeCell ref="C150:C153"/>
    <mergeCell ref="E150:E153"/>
    <mergeCell ref="F150:F153"/>
    <mergeCell ref="G150:G153"/>
    <mergeCell ref="H150:H153"/>
    <mergeCell ref="I150:I153"/>
    <mergeCell ref="J150:J153"/>
    <mergeCell ref="K150:K153"/>
    <mergeCell ref="L150:L153"/>
    <mergeCell ref="B154:B158"/>
    <mergeCell ref="C154:C158"/>
    <mergeCell ref="D154:D158"/>
    <mergeCell ref="E154:E158"/>
    <mergeCell ref="J154:J158"/>
    <mergeCell ref="N154:N158"/>
    <mergeCell ref="B159:B162"/>
    <mergeCell ref="C159:C162"/>
    <mergeCell ref="D159:D161"/>
    <mergeCell ref="E159:E162"/>
    <mergeCell ref="F159:F160"/>
    <mergeCell ref="G159:G160"/>
    <mergeCell ref="H159:H160"/>
    <mergeCell ref="I159:I160"/>
    <mergeCell ref="J159:J162"/>
    <mergeCell ref="K159:K160"/>
    <mergeCell ref="L159:L160"/>
    <mergeCell ref="N159:N161"/>
    <mergeCell ref="F161:F162"/>
    <mergeCell ref="G161:G162"/>
    <mergeCell ref="H161:H162"/>
    <mergeCell ref="I161:I162"/>
    <mergeCell ref="K161:K162"/>
    <mergeCell ref="L161:L162"/>
    <mergeCell ref="B163:B166"/>
    <mergeCell ref="C163:C166"/>
    <mergeCell ref="D163:D165"/>
    <mergeCell ref="E163:E166"/>
    <mergeCell ref="F163:F164"/>
    <mergeCell ref="G163:G164"/>
    <mergeCell ref="H163:H164"/>
    <mergeCell ref="I163:I164"/>
    <mergeCell ref="J163:J166"/>
    <mergeCell ref="K163:K164"/>
    <mergeCell ref="L163:L164"/>
    <mergeCell ref="N163:N165"/>
    <mergeCell ref="F165:F166"/>
    <mergeCell ref="G165:G166"/>
    <mergeCell ref="H165:H166"/>
    <mergeCell ref="I165:I166"/>
    <mergeCell ref="K165:K166"/>
    <mergeCell ref="L165:L166"/>
    <mergeCell ref="B167:B170"/>
    <mergeCell ref="C167:C170"/>
    <mergeCell ref="D167:D169"/>
    <mergeCell ref="E167:E170"/>
    <mergeCell ref="F167:F168"/>
    <mergeCell ref="G167:G168"/>
    <mergeCell ref="H167:H168"/>
    <mergeCell ref="I167:I168"/>
    <mergeCell ref="J167:J170"/>
    <mergeCell ref="K167:K168"/>
    <mergeCell ref="L167:L168"/>
    <mergeCell ref="N167:N169"/>
    <mergeCell ref="F169:F170"/>
    <mergeCell ref="G169:G170"/>
    <mergeCell ref="H169:H170"/>
    <mergeCell ref="I169:I170"/>
    <mergeCell ref="K169:K170"/>
    <mergeCell ref="L169:L170"/>
    <mergeCell ref="B171:B174"/>
    <mergeCell ref="C171:C174"/>
    <mergeCell ref="D171:D173"/>
    <mergeCell ref="E171:E174"/>
    <mergeCell ref="F171:F172"/>
    <mergeCell ref="G171:G172"/>
    <mergeCell ref="H171:H172"/>
    <mergeCell ref="I171:I172"/>
    <mergeCell ref="J171:J174"/>
    <mergeCell ref="K171:K172"/>
    <mergeCell ref="L171:L172"/>
    <mergeCell ref="N171:N173"/>
    <mergeCell ref="F173:F174"/>
    <mergeCell ref="G173:G174"/>
    <mergeCell ref="H173:H174"/>
    <mergeCell ref="I173:I174"/>
    <mergeCell ref="K173:K174"/>
    <mergeCell ref="L173:L174"/>
    <mergeCell ref="B175:B179"/>
    <mergeCell ref="C175:C179"/>
    <mergeCell ref="D175:D177"/>
    <mergeCell ref="E175:E179"/>
    <mergeCell ref="F175:F176"/>
    <mergeCell ref="G175:G176"/>
    <mergeCell ref="H175:H176"/>
    <mergeCell ref="I175:I176"/>
    <mergeCell ref="J175:J179"/>
    <mergeCell ref="K175:K176"/>
    <mergeCell ref="L175:L176"/>
    <mergeCell ref="N175:N177"/>
    <mergeCell ref="F177:F178"/>
    <mergeCell ref="G177:G178"/>
    <mergeCell ref="H177:H178"/>
    <mergeCell ref="I177:I178"/>
    <mergeCell ref="K177:K179"/>
    <mergeCell ref="L177:L179"/>
    <mergeCell ref="M178:M179"/>
    <mergeCell ref="O178:O179"/>
    <mergeCell ref="P178:P179"/>
    <mergeCell ref="Q178:Q179"/>
    <mergeCell ref="B180:B182"/>
    <mergeCell ref="C180:C183"/>
    <mergeCell ref="D180:D182"/>
    <mergeCell ref="E180:E183"/>
    <mergeCell ref="F180:F181"/>
    <mergeCell ref="G180:G181"/>
    <mergeCell ref="H180:H181"/>
    <mergeCell ref="I180:I181"/>
    <mergeCell ref="J180:J183"/>
    <mergeCell ref="K180:K181"/>
    <mergeCell ref="L180:L181"/>
    <mergeCell ref="N180:N182"/>
    <mergeCell ref="F182:F183"/>
    <mergeCell ref="G182:G183"/>
    <mergeCell ref="H182:H183"/>
    <mergeCell ref="I182:I183"/>
    <mergeCell ref="K182:K183"/>
    <mergeCell ref="L182:L183"/>
    <mergeCell ref="B184:B187"/>
    <mergeCell ref="C184:C187"/>
    <mergeCell ref="D184:D186"/>
    <mergeCell ref="E184:E187"/>
    <mergeCell ref="F184:F185"/>
    <mergeCell ref="G184:G185"/>
    <mergeCell ref="H184:H185"/>
    <mergeCell ref="I184:I185"/>
    <mergeCell ref="J184:J187"/>
    <mergeCell ref="K184:K185"/>
    <mergeCell ref="L184:L185"/>
    <mergeCell ref="N184:N186"/>
    <mergeCell ref="F186:F187"/>
    <mergeCell ref="G186:G187"/>
    <mergeCell ref="H186:H187"/>
    <mergeCell ref="I186:I187"/>
    <mergeCell ref="K186:K187"/>
    <mergeCell ref="L186:L187"/>
    <mergeCell ref="B188:B191"/>
    <mergeCell ref="C188:C191"/>
    <mergeCell ref="E188:E191"/>
    <mergeCell ref="F188:F191"/>
    <mergeCell ref="G188:G191"/>
    <mergeCell ref="H188:H191"/>
    <mergeCell ref="I188:I191"/>
    <mergeCell ref="J188:J191"/>
    <mergeCell ref="K188:K191"/>
    <mergeCell ref="L188:L191"/>
    <mergeCell ref="N188:N190"/>
    <mergeCell ref="B192:B195"/>
    <mergeCell ref="C192:C195"/>
    <mergeCell ref="E192:E195"/>
    <mergeCell ref="F192:F195"/>
    <mergeCell ref="G192:G195"/>
    <mergeCell ref="H192:H195"/>
    <mergeCell ref="I192:I195"/>
    <mergeCell ref="J192:J195"/>
    <mergeCell ref="K192:K195"/>
    <mergeCell ref="L192:L195"/>
    <mergeCell ref="N192:N194"/>
    <mergeCell ref="B196:B199"/>
    <mergeCell ref="C196:C199"/>
    <mergeCell ref="E196:E199"/>
    <mergeCell ref="F196:F199"/>
    <mergeCell ref="G196:G199"/>
    <mergeCell ref="H196:H199"/>
    <mergeCell ref="I196:I199"/>
    <mergeCell ref="J196:J199"/>
    <mergeCell ref="K196:K199"/>
    <mergeCell ref="L196:L199"/>
    <mergeCell ref="N196:N198"/>
    <mergeCell ref="B200:B203"/>
    <mergeCell ref="C200:C203"/>
    <mergeCell ref="E200:E203"/>
    <mergeCell ref="F200:F203"/>
    <mergeCell ref="G200:G203"/>
    <mergeCell ref="H200:H203"/>
    <mergeCell ref="I200:I203"/>
    <mergeCell ref="J200:J203"/>
    <mergeCell ref="K200:K203"/>
    <mergeCell ref="L200:L203"/>
    <mergeCell ref="B204:B207"/>
    <mergeCell ref="C204:C207"/>
    <mergeCell ref="E204:E207"/>
    <mergeCell ref="F204:F207"/>
    <mergeCell ref="G204:G207"/>
    <mergeCell ref="H204:H207"/>
    <mergeCell ref="I204:I207"/>
    <mergeCell ref="J204:J207"/>
    <mergeCell ref="K204:K207"/>
    <mergeCell ref="L204:L207"/>
    <mergeCell ref="N204:N206"/>
    <mergeCell ref="B208:B211"/>
    <mergeCell ref="C208:C211"/>
    <mergeCell ref="E208:E211"/>
    <mergeCell ref="F208:F211"/>
    <mergeCell ref="G208:G211"/>
    <mergeCell ref="H208:H211"/>
    <mergeCell ref="I208:I211"/>
    <mergeCell ref="J208:J211"/>
    <mergeCell ref="K208:K211"/>
    <mergeCell ref="L208:L211"/>
    <mergeCell ref="N208:N210"/>
    <mergeCell ref="B212:B215"/>
    <mergeCell ref="C212:C215"/>
    <mergeCell ref="E212:E215"/>
    <mergeCell ref="F212:F215"/>
    <mergeCell ref="G212:G215"/>
    <mergeCell ref="H212:H215"/>
    <mergeCell ref="I212:I215"/>
    <mergeCell ref="J212:J215"/>
    <mergeCell ref="K212:K215"/>
    <mergeCell ref="L212:L215"/>
    <mergeCell ref="N212:N214"/>
    <mergeCell ref="B216:B219"/>
    <mergeCell ref="C216:C219"/>
    <mergeCell ref="E216:E219"/>
    <mergeCell ref="F216:F219"/>
    <mergeCell ref="G216:G219"/>
    <mergeCell ref="H216:H219"/>
    <mergeCell ref="I216:I219"/>
    <mergeCell ref="J216:J219"/>
    <mergeCell ref="K216:K219"/>
    <mergeCell ref="L216:L219"/>
    <mergeCell ref="N216:N218"/>
    <mergeCell ref="B220:B223"/>
    <mergeCell ref="C220:C223"/>
    <mergeCell ref="E220:E223"/>
    <mergeCell ref="F220:F223"/>
    <mergeCell ref="G220:G223"/>
    <mergeCell ref="H220:H223"/>
    <mergeCell ref="I220:I223"/>
    <mergeCell ref="J220:J223"/>
    <mergeCell ref="K220:K223"/>
    <mergeCell ref="L220:L223"/>
    <mergeCell ref="N220:N222"/>
    <mergeCell ref="B224:B227"/>
    <mergeCell ref="C224:C227"/>
    <mergeCell ref="E224:E227"/>
    <mergeCell ref="F224:F227"/>
    <mergeCell ref="G224:G227"/>
    <mergeCell ref="H224:H227"/>
    <mergeCell ref="I224:I227"/>
    <mergeCell ref="J224:J227"/>
    <mergeCell ref="K224:K227"/>
    <mergeCell ref="L224:L227"/>
    <mergeCell ref="N224:N226"/>
    <mergeCell ref="B228:B231"/>
    <mergeCell ref="C228:C231"/>
    <mergeCell ref="E228:E231"/>
    <mergeCell ref="F228:F231"/>
    <mergeCell ref="G228:G231"/>
    <mergeCell ref="H228:H231"/>
    <mergeCell ref="I228:I231"/>
    <mergeCell ref="J228:J231"/>
    <mergeCell ref="K228:K231"/>
    <mergeCell ref="L228:L231"/>
    <mergeCell ref="N228:N230"/>
    <mergeCell ref="B232:B235"/>
    <mergeCell ref="C232:C235"/>
    <mergeCell ref="E232:E235"/>
    <mergeCell ref="F232:F235"/>
    <mergeCell ref="G232:G235"/>
    <mergeCell ref="H232:H235"/>
    <mergeCell ref="I232:I235"/>
    <mergeCell ref="J232:J235"/>
    <mergeCell ref="K232:K235"/>
    <mergeCell ref="L232:L235"/>
    <mergeCell ref="N232:N234"/>
    <mergeCell ref="B236:B239"/>
    <mergeCell ref="C236:C239"/>
    <mergeCell ref="E236:E239"/>
    <mergeCell ref="F236:F239"/>
    <mergeCell ref="G236:G239"/>
    <mergeCell ref="H236:H239"/>
    <mergeCell ref="I236:I239"/>
    <mergeCell ref="J236:J239"/>
    <mergeCell ref="K236:K239"/>
    <mergeCell ref="L236:L239"/>
    <mergeCell ref="N236:N238"/>
    <mergeCell ref="B240:B243"/>
    <mergeCell ref="C240:C243"/>
    <mergeCell ref="E240:E243"/>
    <mergeCell ref="F240:F243"/>
    <mergeCell ref="G240:G243"/>
    <mergeCell ref="H240:H243"/>
    <mergeCell ref="I240:I243"/>
    <mergeCell ref="J240:J243"/>
    <mergeCell ref="K240:K243"/>
    <mergeCell ref="L240:L243"/>
    <mergeCell ref="N240:N242"/>
    <mergeCell ref="B244:B247"/>
    <mergeCell ref="C244:C247"/>
    <mergeCell ref="E244:E247"/>
    <mergeCell ref="F244:F247"/>
    <mergeCell ref="G244:G247"/>
    <mergeCell ref="H244:H247"/>
    <mergeCell ref="I244:I247"/>
    <mergeCell ref="J244:J247"/>
    <mergeCell ref="K244:K247"/>
    <mergeCell ref="L244:L247"/>
    <mergeCell ref="N244:N246"/>
    <mergeCell ref="B248:B251"/>
    <mergeCell ref="C248:C251"/>
    <mergeCell ref="E248:E251"/>
    <mergeCell ref="F248:F251"/>
    <mergeCell ref="G248:G251"/>
    <mergeCell ref="H248:H251"/>
    <mergeCell ref="I248:I251"/>
    <mergeCell ref="J248:J251"/>
    <mergeCell ref="K248:K251"/>
    <mergeCell ref="L248:L251"/>
    <mergeCell ref="N248:N250"/>
    <mergeCell ref="B252:B255"/>
    <mergeCell ref="C252:C255"/>
    <mergeCell ref="E252:E255"/>
    <mergeCell ref="F252:F255"/>
    <mergeCell ref="G252:G255"/>
    <mergeCell ref="H252:H255"/>
    <mergeCell ref="I252:I255"/>
    <mergeCell ref="J252:J255"/>
    <mergeCell ref="K252:K255"/>
    <mergeCell ref="L252:L255"/>
    <mergeCell ref="N252:N254"/>
    <mergeCell ref="B256:B259"/>
    <mergeCell ref="C256:C259"/>
    <mergeCell ref="E256:E259"/>
    <mergeCell ref="F256:F259"/>
    <mergeCell ref="G256:G259"/>
    <mergeCell ref="H256:H259"/>
    <mergeCell ref="I256:I259"/>
    <mergeCell ref="J256:J259"/>
    <mergeCell ref="K256:K259"/>
    <mergeCell ref="L256:L259"/>
    <mergeCell ref="N256:N258"/>
    <mergeCell ref="B260:B263"/>
    <mergeCell ref="C260:C263"/>
    <mergeCell ref="E260:E263"/>
    <mergeCell ref="F260:F263"/>
    <mergeCell ref="G260:G263"/>
    <mergeCell ref="H260:H263"/>
    <mergeCell ref="I260:I263"/>
    <mergeCell ref="J260:J263"/>
    <mergeCell ref="K260:K263"/>
    <mergeCell ref="L260:L263"/>
    <mergeCell ref="N260:N262"/>
    <mergeCell ref="B264:B267"/>
    <mergeCell ref="C264:C267"/>
    <mergeCell ref="E264:E267"/>
    <mergeCell ref="F264:F267"/>
    <mergeCell ref="G264:G267"/>
    <mergeCell ref="H264:H267"/>
    <mergeCell ref="I264:I267"/>
    <mergeCell ref="J264:J267"/>
    <mergeCell ref="K264:K267"/>
    <mergeCell ref="L264:L267"/>
    <mergeCell ref="N264:N266"/>
    <mergeCell ref="B268:B271"/>
    <mergeCell ref="C268:C271"/>
    <mergeCell ref="E268:E271"/>
    <mergeCell ref="F268:F271"/>
    <mergeCell ref="G268:G271"/>
    <mergeCell ref="H268:H271"/>
    <mergeCell ref="I268:I271"/>
    <mergeCell ref="J268:J271"/>
    <mergeCell ref="K268:K271"/>
    <mergeCell ref="L268:L271"/>
    <mergeCell ref="N268:N270"/>
    <mergeCell ref="B272:B275"/>
    <mergeCell ref="C272:C275"/>
    <mergeCell ref="E272:E275"/>
    <mergeCell ref="F272:F275"/>
    <mergeCell ref="G272:G275"/>
    <mergeCell ref="H272:H275"/>
    <mergeCell ref="I272:I275"/>
    <mergeCell ref="J272:J275"/>
    <mergeCell ref="K272:K275"/>
    <mergeCell ref="L272:L275"/>
    <mergeCell ref="N272:N274"/>
    <mergeCell ref="B276:B279"/>
    <mergeCell ref="C276:C279"/>
    <mergeCell ref="E276:E279"/>
    <mergeCell ref="F276:F279"/>
    <mergeCell ref="G276:G279"/>
    <mergeCell ref="H276:H279"/>
    <mergeCell ref="I276:I279"/>
    <mergeCell ref="J276:J279"/>
    <mergeCell ref="K276:K279"/>
    <mergeCell ref="L276:L279"/>
    <mergeCell ref="N276:N278"/>
    <mergeCell ref="B280:B283"/>
    <mergeCell ref="C280:C283"/>
    <mergeCell ref="E280:E283"/>
    <mergeCell ref="F280:F283"/>
    <mergeCell ref="G280:G283"/>
    <mergeCell ref="H280:H283"/>
    <mergeCell ref="I280:I283"/>
    <mergeCell ref="J280:J283"/>
    <mergeCell ref="K280:K283"/>
    <mergeCell ref="L280:L283"/>
    <mergeCell ref="N280:N282"/>
    <mergeCell ref="B284:B287"/>
    <mergeCell ref="C284:C287"/>
    <mergeCell ref="E284:E287"/>
    <mergeCell ref="F284:F287"/>
    <mergeCell ref="G284:G287"/>
    <mergeCell ref="H284:H287"/>
    <mergeCell ref="I284:I287"/>
    <mergeCell ref="J284:J287"/>
    <mergeCell ref="K284:K287"/>
    <mergeCell ref="L284:L287"/>
    <mergeCell ref="N284:N286"/>
    <mergeCell ref="B288:B291"/>
    <mergeCell ref="C288:C291"/>
    <mergeCell ref="E288:E291"/>
    <mergeCell ref="F288:F291"/>
    <mergeCell ref="G288:G291"/>
    <mergeCell ref="H288:H291"/>
    <mergeCell ref="I288:I291"/>
    <mergeCell ref="J288:J291"/>
    <mergeCell ref="K288:K291"/>
    <mergeCell ref="L288:L291"/>
    <mergeCell ref="N288:N290"/>
    <mergeCell ref="B292:B295"/>
    <mergeCell ref="C292:C295"/>
    <mergeCell ref="E292:E295"/>
    <mergeCell ref="F292:F295"/>
    <mergeCell ref="G292:G295"/>
    <mergeCell ref="H292:H295"/>
    <mergeCell ref="I292:I295"/>
    <mergeCell ref="J292:J295"/>
    <mergeCell ref="K292:K295"/>
    <mergeCell ref="L292:L295"/>
    <mergeCell ref="N292:N294"/>
    <mergeCell ref="B296:B299"/>
    <mergeCell ref="C296:C299"/>
    <mergeCell ref="E296:E299"/>
    <mergeCell ref="F296:F299"/>
    <mergeCell ref="G296:G299"/>
    <mergeCell ref="H296:H299"/>
    <mergeCell ref="I296:I299"/>
    <mergeCell ref="J296:J299"/>
    <mergeCell ref="K296:K299"/>
    <mergeCell ref="L296:L299"/>
    <mergeCell ref="N296:N298"/>
    <mergeCell ref="B300:B303"/>
    <mergeCell ref="C300:C303"/>
    <mergeCell ref="E300:E303"/>
    <mergeCell ref="F300:F303"/>
    <mergeCell ref="G300:G303"/>
    <mergeCell ref="H300:H303"/>
    <mergeCell ref="I300:I303"/>
    <mergeCell ref="J300:J303"/>
    <mergeCell ref="K300:K303"/>
    <mergeCell ref="L300:L303"/>
    <mergeCell ref="N300:N302"/>
    <mergeCell ref="B304:B307"/>
    <mergeCell ref="C304:C307"/>
    <mergeCell ref="E304:E307"/>
    <mergeCell ref="F304:F307"/>
    <mergeCell ref="G304:G307"/>
    <mergeCell ref="H304:H307"/>
    <mergeCell ref="I304:I307"/>
    <mergeCell ref="J304:J307"/>
    <mergeCell ref="K304:K307"/>
    <mergeCell ref="L304:L307"/>
    <mergeCell ref="N304:N306"/>
    <mergeCell ref="B308:B311"/>
    <mergeCell ref="C308:C311"/>
    <mergeCell ref="E308:E311"/>
    <mergeCell ref="F308:F311"/>
    <mergeCell ref="G308:G311"/>
    <mergeCell ref="H308:H311"/>
    <mergeCell ref="I308:I311"/>
    <mergeCell ref="J308:J311"/>
    <mergeCell ref="K308:K311"/>
    <mergeCell ref="L308:L311"/>
    <mergeCell ref="N308:N310"/>
    <mergeCell ref="B312:B315"/>
    <mergeCell ref="C312:C315"/>
    <mergeCell ref="E312:E315"/>
    <mergeCell ref="F312:F315"/>
    <mergeCell ref="G312:G315"/>
    <mergeCell ref="H312:H315"/>
    <mergeCell ref="I312:I315"/>
    <mergeCell ref="J312:J315"/>
    <mergeCell ref="K312:K315"/>
    <mergeCell ref="L312:L315"/>
    <mergeCell ref="N312:N314"/>
    <mergeCell ref="B316:B319"/>
    <mergeCell ref="C316:C319"/>
    <mergeCell ref="E316:E319"/>
    <mergeCell ref="F316:F319"/>
    <mergeCell ref="G316:G319"/>
    <mergeCell ref="H316:H319"/>
    <mergeCell ref="I316:I319"/>
    <mergeCell ref="J316:J319"/>
    <mergeCell ref="K316:K319"/>
    <mergeCell ref="L316:L319"/>
    <mergeCell ref="N316:N318"/>
    <mergeCell ref="B320:B323"/>
    <mergeCell ref="C320:C323"/>
    <mergeCell ref="E320:E323"/>
    <mergeCell ref="F320:F323"/>
    <mergeCell ref="G320:G323"/>
    <mergeCell ref="H320:H323"/>
    <mergeCell ref="I320:I323"/>
    <mergeCell ref="J320:J323"/>
    <mergeCell ref="K320:K323"/>
    <mergeCell ref="L320:L323"/>
    <mergeCell ref="N320:N322"/>
    <mergeCell ref="B324:B327"/>
    <mergeCell ref="C324:C327"/>
    <mergeCell ref="E324:E327"/>
    <mergeCell ref="F324:F327"/>
    <mergeCell ref="G324:G327"/>
    <mergeCell ref="H324:H327"/>
    <mergeCell ref="I324:I327"/>
    <mergeCell ref="J324:J327"/>
    <mergeCell ref="K324:K327"/>
    <mergeCell ref="L324:L327"/>
    <mergeCell ref="N324:N326"/>
    <mergeCell ref="B328:B331"/>
    <mergeCell ref="C328:C331"/>
    <mergeCell ref="E328:E331"/>
    <mergeCell ref="F328:F331"/>
    <mergeCell ref="G328:G331"/>
    <mergeCell ref="H328:H331"/>
    <mergeCell ref="I328:I331"/>
    <mergeCell ref="J328:J331"/>
    <mergeCell ref="K328:K331"/>
    <mergeCell ref="L328:L331"/>
    <mergeCell ref="N328:N330"/>
    <mergeCell ref="B332:B335"/>
    <mergeCell ref="C332:C335"/>
    <mergeCell ref="E332:E335"/>
    <mergeCell ref="F332:F335"/>
    <mergeCell ref="G332:G335"/>
    <mergeCell ref="H332:H335"/>
    <mergeCell ref="I332:I335"/>
    <mergeCell ref="J332:J335"/>
    <mergeCell ref="K332:K335"/>
    <mergeCell ref="L332:L335"/>
    <mergeCell ref="B336:B339"/>
    <mergeCell ref="C336:C339"/>
    <mergeCell ref="E336:E339"/>
    <mergeCell ref="F336:F339"/>
    <mergeCell ref="G336:G339"/>
    <mergeCell ref="H336:H339"/>
    <mergeCell ref="I336:I339"/>
    <mergeCell ref="J336:J339"/>
    <mergeCell ref="K336:K339"/>
    <mergeCell ref="L336:L339"/>
    <mergeCell ref="B340:B343"/>
    <mergeCell ref="C340:C343"/>
    <mergeCell ref="E340:E343"/>
    <mergeCell ref="F340:F343"/>
    <mergeCell ref="G340:G343"/>
    <mergeCell ref="H340:H343"/>
    <mergeCell ref="I340:I343"/>
    <mergeCell ref="J340:J343"/>
    <mergeCell ref="K340:K343"/>
    <mergeCell ref="L340:L343"/>
    <mergeCell ref="B344:B347"/>
    <mergeCell ref="C344:C347"/>
    <mergeCell ref="E344:E347"/>
    <mergeCell ref="F344:F347"/>
    <mergeCell ref="G344:G347"/>
    <mergeCell ref="H344:H347"/>
    <mergeCell ref="I344:I347"/>
    <mergeCell ref="J344:J347"/>
    <mergeCell ref="K344:K347"/>
    <mergeCell ref="L344:L347"/>
    <mergeCell ref="B348:B351"/>
    <mergeCell ref="C348:C351"/>
    <mergeCell ref="E348:E351"/>
    <mergeCell ref="F348:F351"/>
    <mergeCell ref="G348:G351"/>
    <mergeCell ref="H348:H351"/>
    <mergeCell ref="I348:I351"/>
    <mergeCell ref="J348:J351"/>
    <mergeCell ref="K348:K351"/>
    <mergeCell ref="L348:L351"/>
    <mergeCell ref="B352:B355"/>
    <mergeCell ref="C352:C355"/>
    <mergeCell ref="E352:E355"/>
    <mergeCell ref="F352:F355"/>
    <mergeCell ref="G352:G355"/>
    <mergeCell ref="H352:H355"/>
    <mergeCell ref="I352:I355"/>
    <mergeCell ref="J352:J355"/>
    <mergeCell ref="K352:K355"/>
    <mergeCell ref="L352:L355"/>
    <mergeCell ref="B356:B359"/>
    <mergeCell ref="C356:C359"/>
    <mergeCell ref="E356:E359"/>
    <mergeCell ref="F356:F359"/>
    <mergeCell ref="G356:G359"/>
    <mergeCell ref="H356:H359"/>
    <mergeCell ref="I356:I359"/>
    <mergeCell ref="J356:J359"/>
    <mergeCell ref="K356:K359"/>
    <mergeCell ref="L356:L359"/>
    <mergeCell ref="B360:B363"/>
    <mergeCell ref="C360:C363"/>
    <mergeCell ref="E360:E363"/>
    <mergeCell ref="F360:F363"/>
    <mergeCell ref="G360:G363"/>
    <mergeCell ref="H360:H363"/>
    <mergeCell ref="I360:I363"/>
    <mergeCell ref="J360:J363"/>
    <mergeCell ref="K360:K363"/>
    <mergeCell ref="L360:L363"/>
    <mergeCell ref="B364:B367"/>
    <mergeCell ref="C364:C367"/>
    <mergeCell ref="E364:E367"/>
    <mergeCell ref="F364:F367"/>
    <mergeCell ref="G364:G367"/>
    <mergeCell ref="H364:H367"/>
    <mergeCell ref="I364:I367"/>
    <mergeCell ref="J364:J367"/>
    <mergeCell ref="K364:K367"/>
    <mergeCell ref="L364:L367"/>
    <mergeCell ref="B368:B371"/>
    <mergeCell ref="C368:C371"/>
    <mergeCell ref="E368:E371"/>
    <mergeCell ref="F368:F371"/>
    <mergeCell ref="G368:G371"/>
    <mergeCell ref="H368:H371"/>
    <mergeCell ref="I368:I371"/>
    <mergeCell ref="J368:J371"/>
    <mergeCell ref="K368:K371"/>
    <mergeCell ref="L368:L371"/>
    <mergeCell ref="B372:B376"/>
    <mergeCell ref="C372:C376"/>
    <mergeCell ref="D372:D376"/>
    <mergeCell ref="E372:E376"/>
    <mergeCell ref="F372:F376"/>
    <mergeCell ref="J372:J376"/>
    <mergeCell ref="B377:B380"/>
    <mergeCell ref="C377:C380"/>
    <mergeCell ref="E377:E380"/>
    <mergeCell ref="F377:F380"/>
    <mergeCell ref="G377:G380"/>
    <mergeCell ref="H377:H380"/>
    <mergeCell ref="I377:I380"/>
    <mergeCell ref="J377:J380"/>
    <mergeCell ref="K377:K380"/>
    <mergeCell ref="L377:L380"/>
    <mergeCell ref="B381:B384"/>
    <mergeCell ref="C381:C384"/>
    <mergeCell ref="D381:D383"/>
    <mergeCell ref="E381:E384"/>
    <mergeCell ref="F381:F382"/>
    <mergeCell ref="G381:G382"/>
    <mergeCell ref="H381:H382"/>
    <mergeCell ref="I381:I382"/>
    <mergeCell ref="J381:J384"/>
    <mergeCell ref="K381:K382"/>
    <mergeCell ref="L381:L382"/>
    <mergeCell ref="F383:F384"/>
    <mergeCell ref="G383:G384"/>
    <mergeCell ref="H383:H384"/>
    <mergeCell ref="I383:I384"/>
    <mergeCell ref="K383:K384"/>
    <mergeCell ref="L383:L384"/>
    <mergeCell ref="B385:B388"/>
    <mergeCell ref="C385:C388"/>
    <mergeCell ref="E385:E388"/>
    <mergeCell ref="F385:F388"/>
    <mergeCell ref="G385:G388"/>
    <mergeCell ref="H385:H388"/>
    <mergeCell ref="I385:I388"/>
    <mergeCell ref="J385:J388"/>
    <mergeCell ref="K385:K388"/>
    <mergeCell ref="L385:L388"/>
    <mergeCell ref="B389:B392"/>
    <mergeCell ref="C389:C392"/>
    <mergeCell ref="E389:E392"/>
    <mergeCell ref="F389:F392"/>
    <mergeCell ref="G389:G392"/>
    <mergeCell ref="H389:H392"/>
    <mergeCell ref="I389:I392"/>
    <mergeCell ref="J389:J392"/>
    <mergeCell ref="K389:K392"/>
    <mergeCell ref="L389:L392"/>
    <mergeCell ref="B393:B396"/>
    <mergeCell ref="C393:C396"/>
    <mergeCell ref="D393:D395"/>
    <mergeCell ref="E393:E396"/>
    <mergeCell ref="J393:J396"/>
    <mergeCell ref="F395:F396"/>
    <mergeCell ref="G395:G396"/>
    <mergeCell ref="H395:H396"/>
    <mergeCell ref="I395:I396"/>
    <mergeCell ref="K395:K396"/>
    <mergeCell ref="L395:L396"/>
    <mergeCell ref="B397:B400"/>
    <mergeCell ref="C397:C400"/>
    <mergeCell ref="E397:E400"/>
    <mergeCell ref="F397:F400"/>
    <mergeCell ref="G397:G400"/>
    <mergeCell ref="H397:H400"/>
    <mergeCell ref="I397:I400"/>
    <mergeCell ref="J397:J400"/>
    <mergeCell ref="K397:K400"/>
    <mergeCell ref="L397:L400"/>
    <mergeCell ref="B401:B404"/>
    <mergeCell ref="C401:C404"/>
    <mergeCell ref="E401:E404"/>
    <mergeCell ref="F401:F404"/>
    <mergeCell ref="G401:G404"/>
    <mergeCell ref="H401:H404"/>
    <mergeCell ref="I401:I404"/>
    <mergeCell ref="J401:J404"/>
    <mergeCell ref="K401:K404"/>
    <mergeCell ref="L401:L404"/>
    <mergeCell ref="B405:B408"/>
    <mergeCell ref="C405:C408"/>
    <mergeCell ref="E405:E408"/>
    <mergeCell ref="F405:F408"/>
    <mergeCell ref="G405:G408"/>
    <mergeCell ref="H405:H408"/>
    <mergeCell ref="I405:I408"/>
    <mergeCell ref="J405:J408"/>
    <mergeCell ref="K405:K408"/>
    <mergeCell ref="L405:L408"/>
    <mergeCell ref="B409:B412"/>
    <mergeCell ref="C409:C412"/>
    <mergeCell ref="E409:E412"/>
    <mergeCell ref="F409:F412"/>
    <mergeCell ref="G409:G412"/>
    <mergeCell ref="H409:H412"/>
    <mergeCell ref="I409:I412"/>
    <mergeCell ref="J409:J412"/>
    <mergeCell ref="K409:K412"/>
    <mergeCell ref="L409:L412"/>
    <mergeCell ref="B413:B416"/>
    <mergeCell ref="C413:C416"/>
    <mergeCell ref="E413:E416"/>
    <mergeCell ref="F413:F416"/>
    <mergeCell ref="G413:G416"/>
    <mergeCell ref="H413:H416"/>
    <mergeCell ref="I413:I416"/>
    <mergeCell ref="J413:J416"/>
    <mergeCell ref="K413:K416"/>
    <mergeCell ref="L413:L416"/>
    <mergeCell ref="B417:B420"/>
    <mergeCell ref="C417:C420"/>
    <mergeCell ref="D417:D419"/>
    <mergeCell ref="E417:E420"/>
    <mergeCell ref="F417:F418"/>
    <mergeCell ref="G417:G418"/>
    <mergeCell ref="H417:H418"/>
    <mergeCell ref="I417:I418"/>
    <mergeCell ref="J417:J420"/>
    <mergeCell ref="K417:K418"/>
    <mergeCell ref="L417:L418"/>
    <mergeCell ref="F419:F420"/>
    <mergeCell ref="G419:G420"/>
    <mergeCell ref="H419:H420"/>
    <mergeCell ref="I419:I420"/>
    <mergeCell ref="K419:K420"/>
    <mergeCell ref="L419:L420"/>
    <mergeCell ref="B421:B424"/>
    <mergeCell ref="C421:C424"/>
    <mergeCell ref="E421:E424"/>
    <mergeCell ref="F421:F424"/>
    <mergeCell ref="G421:G424"/>
    <mergeCell ref="H421:H424"/>
    <mergeCell ref="I421:I424"/>
    <mergeCell ref="J421:J424"/>
    <mergeCell ref="K421:K424"/>
    <mergeCell ref="L421:L424"/>
    <mergeCell ref="B425:B428"/>
    <mergeCell ref="C425:C428"/>
    <mergeCell ref="E425:E428"/>
    <mergeCell ref="F425:F428"/>
    <mergeCell ref="G425:G428"/>
    <mergeCell ref="H425:H428"/>
    <mergeCell ref="I425:I428"/>
    <mergeCell ref="J425:J428"/>
    <mergeCell ref="K425:K428"/>
    <mergeCell ref="L425:L428"/>
    <mergeCell ref="B429:B432"/>
    <mergeCell ref="C429:C432"/>
    <mergeCell ref="E429:E432"/>
    <mergeCell ref="F429:F432"/>
    <mergeCell ref="G429:G432"/>
    <mergeCell ref="H429:H432"/>
    <mergeCell ref="I429:I432"/>
    <mergeCell ref="J429:J432"/>
    <mergeCell ref="K429:K432"/>
    <mergeCell ref="L429:L432"/>
    <mergeCell ref="B433:B436"/>
    <mergeCell ref="C433:C436"/>
    <mergeCell ref="E433:E436"/>
    <mergeCell ref="F433:F436"/>
    <mergeCell ref="G433:G436"/>
    <mergeCell ref="H433:H436"/>
    <mergeCell ref="I433:I436"/>
    <mergeCell ref="J433:J436"/>
    <mergeCell ref="K433:K436"/>
    <mergeCell ref="L433:L436"/>
    <mergeCell ref="B437:B440"/>
    <mergeCell ref="C437:C440"/>
    <mergeCell ref="E437:E440"/>
    <mergeCell ref="F437:F440"/>
    <mergeCell ref="G437:G440"/>
    <mergeCell ref="H437:H440"/>
    <mergeCell ref="I437:I440"/>
    <mergeCell ref="J437:J440"/>
    <mergeCell ref="K437:K440"/>
    <mergeCell ref="L437:L440"/>
    <mergeCell ref="B441:B444"/>
    <mergeCell ref="C441:C444"/>
    <mergeCell ref="E441:E444"/>
    <mergeCell ref="F441:F444"/>
    <mergeCell ref="G441:G444"/>
    <mergeCell ref="H441:H444"/>
    <mergeCell ref="I441:I444"/>
    <mergeCell ref="J441:J444"/>
    <mergeCell ref="K441:K444"/>
    <mergeCell ref="L441:L444"/>
    <mergeCell ref="B445:B448"/>
    <mergeCell ref="C445:C448"/>
    <mergeCell ref="E445:E448"/>
    <mergeCell ref="F445:F448"/>
    <mergeCell ref="G445:G448"/>
    <mergeCell ref="H445:H448"/>
    <mergeCell ref="I445:I448"/>
    <mergeCell ref="J445:J448"/>
    <mergeCell ref="K445:K448"/>
    <mergeCell ref="L445:L448"/>
    <mergeCell ref="B449:B452"/>
    <mergeCell ref="C449:C452"/>
    <mergeCell ref="E449:E452"/>
    <mergeCell ref="F449:F452"/>
    <mergeCell ref="G449:G452"/>
    <mergeCell ref="H449:H452"/>
    <mergeCell ref="I449:I452"/>
    <mergeCell ref="J449:J452"/>
    <mergeCell ref="K449:K452"/>
    <mergeCell ref="L449:L452"/>
    <mergeCell ref="B453:B456"/>
    <mergeCell ref="C453:C456"/>
    <mergeCell ref="E453:E456"/>
    <mergeCell ref="F453:F456"/>
    <mergeCell ref="G453:G456"/>
    <mergeCell ref="H453:H456"/>
    <mergeCell ref="I453:I456"/>
    <mergeCell ref="J453:J456"/>
    <mergeCell ref="K453:K456"/>
    <mergeCell ref="L453:L456"/>
    <mergeCell ref="B457:B460"/>
    <mergeCell ref="C457:C460"/>
    <mergeCell ref="E457:E460"/>
    <mergeCell ref="F457:F460"/>
    <mergeCell ref="G457:G460"/>
    <mergeCell ref="H457:H460"/>
    <mergeCell ref="I457:I460"/>
    <mergeCell ref="J457:J460"/>
    <mergeCell ref="K457:K460"/>
    <mergeCell ref="L457:L460"/>
    <mergeCell ref="B461:B464"/>
    <mergeCell ref="C461:C464"/>
    <mergeCell ref="E461:E464"/>
    <mergeCell ref="F461:F464"/>
    <mergeCell ref="G461:G464"/>
    <mergeCell ref="H461:H464"/>
    <mergeCell ref="I461:I464"/>
    <mergeCell ref="J461:J464"/>
    <mergeCell ref="K461:K464"/>
    <mergeCell ref="L461:L464"/>
    <mergeCell ref="B465:B468"/>
    <mergeCell ref="C465:C468"/>
    <mergeCell ref="E465:E468"/>
    <mergeCell ref="F465:F468"/>
    <mergeCell ref="G465:G468"/>
    <mergeCell ref="H465:H468"/>
    <mergeCell ref="I465:I468"/>
    <mergeCell ref="J465:J468"/>
    <mergeCell ref="K465:K468"/>
    <mergeCell ref="L465:L468"/>
    <mergeCell ref="B469:B472"/>
    <mergeCell ref="C469:C472"/>
    <mergeCell ref="E469:E472"/>
    <mergeCell ref="F469:F472"/>
    <mergeCell ref="G469:G472"/>
    <mergeCell ref="H469:H472"/>
    <mergeCell ref="I469:I472"/>
    <mergeCell ref="J469:J472"/>
    <mergeCell ref="K469:K472"/>
    <mergeCell ref="L469:L472"/>
    <mergeCell ref="B473:B476"/>
    <mergeCell ref="C473:C476"/>
    <mergeCell ref="E473:E476"/>
    <mergeCell ref="F473:F476"/>
    <mergeCell ref="G473:G476"/>
    <mergeCell ref="H473:H476"/>
    <mergeCell ref="I473:I476"/>
    <mergeCell ref="J473:J476"/>
    <mergeCell ref="K473:K476"/>
    <mergeCell ref="L473:L476"/>
    <mergeCell ref="B477:B480"/>
    <mergeCell ref="C477:C480"/>
    <mergeCell ref="E477:E480"/>
    <mergeCell ref="F477:F480"/>
    <mergeCell ref="G477:G480"/>
    <mergeCell ref="H477:H480"/>
    <mergeCell ref="I477:I480"/>
    <mergeCell ref="J477:J480"/>
    <mergeCell ref="K477:K480"/>
    <mergeCell ref="L477:L480"/>
    <mergeCell ref="B481:B484"/>
    <mergeCell ref="C481:C484"/>
    <mergeCell ref="E481:E484"/>
    <mergeCell ref="F481:F484"/>
    <mergeCell ref="G481:G484"/>
    <mergeCell ref="H481:H484"/>
    <mergeCell ref="I481:I484"/>
    <mergeCell ref="J481:J484"/>
    <mergeCell ref="K481:K484"/>
    <mergeCell ref="L481:L484"/>
    <mergeCell ref="B485:B488"/>
    <mergeCell ref="C485:C488"/>
    <mergeCell ref="E485:E488"/>
    <mergeCell ref="F485:F488"/>
    <mergeCell ref="G485:G488"/>
    <mergeCell ref="H485:H488"/>
    <mergeCell ref="I485:I488"/>
    <mergeCell ref="J485:J488"/>
    <mergeCell ref="K485:K488"/>
    <mergeCell ref="L485:L488"/>
    <mergeCell ref="B489:B492"/>
    <mergeCell ref="C489:C492"/>
    <mergeCell ref="E489:E492"/>
    <mergeCell ref="F489:F492"/>
    <mergeCell ref="G489:G492"/>
    <mergeCell ref="H489:H492"/>
    <mergeCell ref="I489:I492"/>
    <mergeCell ref="J489:J492"/>
    <mergeCell ref="K489:K492"/>
    <mergeCell ref="L489:L492"/>
    <mergeCell ref="B493:B496"/>
    <mergeCell ref="C493:C496"/>
    <mergeCell ref="E493:E496"/>
    <mergeCell ref="F493:F496"/>
    <mergeCell ref="G493:G496"/>
    <mergeCell ref="H493:H496"/>
    <mergeCell ref="I493:I496"/>
    <mergeCell ref="J493:J496"/>
    <mergeCell ref="K493:K496"/>
    <mergeCell ref="L493:L496"/>
    <mergeCell ref="B497:B500"/>
    <mergeCell ref="C497:C500"/>
    <mergeCell ref="E497:E500"/>
    <mergeCell ref="F497:F500"/>
    <mergeCell ref="G497:G500"/>
    <mergeCell ref="H497:H500"/>
    <mergeCell ref="I497:I500"/>
    <mergeCell ref="J497:J500"/>
    <mergeCell ref="K497:K500"/>
    <mergeCell ref="L497:L500"/>
    <mergeCell ref="B501:B504"/>
    <mergeCell ref="C501:C504"/>
    <mergeCell ref="E501:E504"/>
    <mergeCell ref="F501:F504"/>
    <mergeCell ref="G501:G504"/>
    <mergeCell ref="H501:H504"/>
    <mergeCell ref="I501:I504"/>
    <mergeCell ref="J501:J504"/>
    <mergeCell ref="K501:K504"/>
    <mergeCell ref="L501:L504"/>
    <mergeCell ref="B505:B508"/>
    <mergeCell ref="C505:C508"/>
    <mergeCell ref="E505:E508"/>
    <mergeCell ref="F505:F508"/>
    <mergeCell ref="G505:G508"/>
    <mergeCell ref="H505:H508"/>
    <mergeCell ref="I505:I508"/>
    <mergeCell ref="J505:J508"/>
    <mergeCell ref="K505:K508"/>
    <mergeCell ref="L505:L508"/>
    <mergeCell ref="B509:B512"/>
    <mergeCell ref="C509:C512"/>
    <mergeCell ref="E509:E512"/>
    <mergeCell ref="F509:F512"/>
    <mergeCell ref="G509:G512"/>
    <mergeCell ref="H509:H512"/>
    <mergeCell ref="I509:I512"/>
    <mergeCell ref="J509:J512"/>
    <mergeCell ref="K509:K512"/>
    <mergeCell ref="L509:L512"/>
    <mergeCell ref="B513:B516"/>
    <mergeCell ref="C513:C516"/>
    <mergeCell ref="E513:E516"/>
    <mergeCell ref="F513:F516"/>
    <mergeCell ref="G513:G516"/>
    <mergeCell ref="H513:H516"/>
    <mergeCell ref="I513:I516"/>
    <mergeCell ref="J513:J516"/>
    <mergeCell ref="K513:K516"/>
    <mergeCell ref="L513:L516"/>
    <mergeCell ref="B517:B520"/>
    <mergeCell ref="C517:C520"/>
    <mergeCell ref="E517:E520"/>
    <mergeCell ref="F517:F520"/>
    <mergeCell ref="G517:G520"/>
    <mergeCell ref="H517:H520"/>
    <mergeCell ref="I517:I520"/>
    <mergeCell ref="J517:J520"/>
    <mergeCell ref="K517:K520"/>
    <mergeCell ref="L517:L520"/>
    <mergeCell ref="B521:B524"/>
    <mergeCell ref="C521:C524"/>
    <mergeCell ref="E521:E524"/>
    <mergeCell ref="F521:F524"/>
    <mergeCell ref="G521:G524"/>
    <mergeCell ref="H521:H524"/>
    <mergeCell ref="I521:I524"/>
    <mergeCell ref="J521:J524"/>
    <mergeCell ref="K521:K524"/>
    <mergeCell ref="L521:L524"/>
    <mergeCell ref="B525:B528"/>
    <mergeCell ref="C525:C528"/>
    <mergeCell ref="E525:E528"/>
    <mergeCell ref="F525:F528"/>
    <mergeCell ref="G525:G528"/>
    <mergeCell ref="H525:H528"/>
    <mergeCell ref="I525:I528"/>
    <mergeCell ref="J525:J528"/>
    <mergeCell ref="K525:K528"/>
    <mergeCell ref="L525:L528"/>
    <mergeCell ref="B529:B532"/>
    <mergeCell ref="C529:C532"/>
    <mergeCell ref="E529:E532"/>
    <mergeCell ref="F529:F532"/>
    <mergeCell ref="G529:G532"/>
    <mergeCell ref="H529:H532"/>
    <mergeCell ref="I529:I532"/>
    <mergeCell ref="J529:J532"/>
    <mergeCell ref="K529:K532"/>
    <mergeCell ref="L529:L532"/>
    <mergeCell ref="B533:B536"/>
    <mergeCell ref="C533:C536"/>
    <mergeCell ref="E533:E536"/>
    <mergeCell ref="F533:F536"/>
    <mergeCell ref="G533:G536"/>
    <mergeCell ref="H533:H536"/>
    <mergeCell ref="I533:I536"/>
    <mergeCell ref="J533:J536"/>
    <mergeCell ref="K533:K536"/>
    <mergeCell ref="L533:L536"/>
    <mergeCell ref="B537:B540"/>
    <mergeCell ref="C537:C540"/>
    <mergeCell ref="E537:E540"/>
    <mergeCell ref="F537:F540"/>
    <mergeCell ref="G537:G540"/>
    <mergeCell ref="H537:H540"/>
    <mergeCell ref="I537:I540"/>
    <mergeCell ref="J537:J540"/>
    <mergeCell ref="K537:K540"/>
    <mergeCell ref="L537:L540"/>
    <mergeCell ref="B541:B544"/>
    <mergeCell ref="C541:C544"/>
    <mergeCell ref="E541:E544"/>
    <mergeCell ref="F541:F544"/>
    <mergeCell ref="G541:G544"/>
    <mergeCell ref="H541:H544"/>
    <mergeCell ref="I541:I544"/>
    <mergeCell ref="J541:J544"/>
    <mergeCell ref="K541:K544"/>
    <mergeCell ref="L541:L544"/>
    <mergeCell ref="B545:B548"/>
    <mergeCell ref="C545:C548"/>
    <mergeCell ref="E545:E548"/>
    <mergeCell ref="F545:F548"/>
    <mergeCell ref="G545:G548"/>
    <mergeCell ref="H545:H548"/>
    <mergeCell ref="I545:I548"/>
    <mergeCell ref="J545:J548"/>
    <mergeCell ref="K545:K548"/>
    <mergeCell ref="L545:L548"/>
    <mergeCell ref="B549:B552"/>
    <mergeCell ref="C549:C552"/>
    <mergeCell ref="E549:E552"/>
    <mergeCell ref="F549:F552"/>
    <mergeCell ref="G549:G552"/>
    <mergeCell ref="H549:H552"/>
    <mergeCell ref="I549:I552"/>
    <mergeCell ref="J549:J552"/>
    <mergeCell ref="K549:K552"/>
    <mergeCell ref="L549:L552"/>
    <mergeCell ref="B553:B556"/>
    <mergeCell ref="C553:C556"/>
    <mergeCell ref="E553:E556"/>
    <mergeCell ref="F553:F556"/>
    <mergeCell ref="G553:G556"/>
    <mergeCell ref="H553:H556"/>
    <mergeCell ref="I553:I556"/>
    <mergeCell ref="J553:J556"/>
    <mergeCell ref="K553:K556"/>
    <mergeCell ref="L553:L556"/>
    <mergeCell ref="B557:B560"/>
    <mergeCell ref="C557:C560"/>
    <mergeCell ref="E557:E560"/>
    <mergeCell ref="F557:F560"/>
    <mergeCell ref="G557:G560"/>
    <mergeCell ref="H557:H560"/>
    <mergeCell ref="I557:I560"/>
    <mergeCell ref="J557:J560"/>
    <mergeCell ref="K557:K560"/>
    <mergeCell ref="L557:L560"/>
    <mergeCell ref="B561:B564"/>
    <mergeCell ref="C561:C564"/>
    <mergeCell ref="E561:E564"/>
    <mergeCell ref="F561:F564"/>
    <mergeCell ref="G561:G564"/>
    <mergeCell ref="H561:H564"/>
    <mergeCell ref="I561:I564"/>
    <mergeCell ref="J561:J564"/>
    <mergeCell ref="K561:K564"/>
    <mergeCell ref="L561:L564"/>
    <mergeCell ref="B565:B568"/>
    <mergeCell ref="C565:C568"/>
    <mergeCell ref="E565:E568"/>
    <mergeCell ref="F565:F568"/>
    <mergeCell ref="G565:G568"/>
    <mergeCell ref="H565:H568"/>
    <mergeCell ref="I565:I568"/>
    <mergeCell ref="J565:J568"/>
    <mergeCell ref="K565:K568"/>
    <mergeCell ref="L565:L568"/>
    <mergeCell ref="B569:B572"/>
    <mergeCell ref="C569:C572"/>
    <mergeCell ref="E569:E572"/>
    <mergeCell ref="F569:F572"/>
    <mergeCell ref="G569:G572"/>
    <mergeCell ref="H569:H572"/>
    <mergeCell ref="I569:I572"/>
    <mergeCell ref="J569:J572"/>
    <mergeCell ref="K569:K572"/>
    <mergeCell ref="L569:L572"/>
    <mergeCell ref="B573:B577"/>
    <mergeCell ref="C573:C577"/>
    <mergeCell ref="D573:D577"/>
    <mergeCell ref="E573:E577"/>
    <mergeCell ref="F573:F577"/>
    <mergeCell ref="J573:J577"/>
    <mergeCell ref="B578:B581"/>
    <mergeCell ref="C578:C581"/>
    <mergeCell ref="E578:E581"/>
    <mergeCell ref="F578:F581"/>
    <mergeCell ref="G578:G581"/>
    <mergeCell ref="H578:H581"/>
    <mergeCell ref="I578:I581"/>
    <mergeCell ref="J578:J581"/>
    <mergeCell ref="K578:K581"/>
    <mergeCell ref="L578:L581"/>
    <mergeCell ref="B582:B585"/>
    <mergeCell ref="C582:C585"/>
    <mergeCell ref="E582:E585"/>
    <mergeCell ref="F582:F585"/>
    <mergeCell ref="G582:G585"/>
    <mergeCell ref="H582:H585"/>
    <mergeCell ref="I582:I585"/>
    <mergeCell ref="J582:J585"/>
    <mergeCell ref="K582:K585"/>
    <mergeCell ref="L582:L585"/>
    <mergeCell ref="B586:B589"/>
    <mergeCell ref="C586:C589"/>
    <mergeCell ref="E586:E589"/>
    <mergeCell ref="F586:F589"/>
    <mergeCell ref="G586:G589"/>
    <mergeCell ref="H586:H589"/>
    <mergeCell ref="I586:I589"/>
    <mergeCell ref="J586:J589"/>
    <mergeCell ref="K586:K589"/>
    <mergeCell ref="L586:L589"/>
    <mergeCell ref="B590:B593"/>
    <mergeCell ref="C590:C593"/>
    <mergeCell ref="E590:E593"/>
    <mergeCell ref="F590:F593"/>
    <mergeCell ref="G590:G593"/>
    <mergeCell ref="H590:H593"/>
    <mergeCell ref="I590:I593"/>
    <mergeCell ref="J590:J593"/>
    <mergeCell ref="K590:K593"/>
    <mergeCell ref="L590:L593"/>
    <mergeCell ref="B594:B597"/>
    <mergeCell ref="C594:C597"/>
    <mergeCell ref="E594:E597"/>
    <mergeCell ref="F594:F597"/>
    <mergeCell ref="G594:G597"/>
    <mergeCell ref="H594:H597"/>
    <mergeCell ref="I594:I597"/>
    <mergeCell ref="J594:J597"/>
    <mergeCell ref="K594:K597"/>
    <mergeCell ref="L594:L597"/>
    <mergeCell ref="B598:B601"/>
    <mergeCell ref="C598:C601"/>
    <mergeCell ref="E598:E601"/>
    <mergeCell ref="F598:F601"/>
    <mergeCell ref="G598:G601"/>
    <mergeCell ref="H598:H601"/>
    <mergeCell ref="I598:I601"/>
    <mergeCell ref="J598:J601"/>
    <mergeCell ref="K598:K601"/>
    <mergeCell ref="L598:L601"/>
    <mergeCell ref="B602:B605"/>
    <mergeCell ref="C602:C605"/>
    <mergeCell ref="E602:E605"/>
    <mergeCell ref="F602:F605"/>
    <mergeCell ref="G602:G605"/>
    <mergeCell ref="H602:H605"/>
    <mergeCell ref="I602:I605"/>
    <mergeCell ref="J602:J605"/>
    <mergeCell ref="K602:K605"/>
    <mergeCell ref="L602:L605"/>
    <mergeCell ref="J606:J610"/>
    <mergeCell ref="N606:N610"/>
    <mergeCell ref="B611:B614"/>
    <mergeCell ref="C611:C614"/>
    <mergeCell ref="E611:E614"/>
    <mergeCell ref="F611:F614"/>
    <mergeCell ref="G611:G614"/>
    <mergeCell ref="H611:H614"/>
    <mergeCell ref="I611:I614"/>
    <mergeCell ref="J611:J614"/>
    <mergeCell ref="K611:K614"/>
    <mergeCell ref="L611:L614"/>
    <mergeCell ref="B615:B618"/>
    <mergeCell ref="C615:C618"/>
    <mergeCell ref="E615:E618"/>
    <mergeCell ref="F615:F618"/>
    <mergeCell ref="G615:G618"/>
    <mergeCell ref="H615:H618"/>
    <mergeCell ref="I615:I618"/>
    <mergeCell ref="J615:J618"/>
    <mergeCell ref="K615:K618"/>
    <mergeCell ref="L615:L618"/>
    <mergeCell ref="B619:B622"/>
    <mergeCell ref="C619:C622"/>
    <mergeCell ref="E619:E622"/>
    <mergeCell ref="F619:F622"/>
    <mergeCell ref="G619:G622"/>
    <mergeCell ref="H619:H622"/>
    <mergeCell ref="I619:I622"/>
    <mergeCell ref="J619:J622"/>
    <mergeCell ref="K619:K622"/>
    <mergeCell ref="L619:L622"/>
    <mergeCell ref="B623:B626"/>
    <mergeCell ref="C623:C626"/>
    <mergeCell ref="E623:E626"/>
    <mergeCell ref="F623:F626"/>
    <mergeCell ref="G623:G626"/>
    <mergeCell ref="H623:H626"/>
    <mergeCell ref="I623:I626"/>
    <mergeCell ref="J623:J626"/>
    <mergeCell ref="K623:K626"/>
    <mergeCell ref="L623:L626"/>
    <mergeCell ref="B627:B630"/>
    <mergeCell ref="C627:C630"/>
    <mergeCell ref="E627:E630"/>
    <mergeCell ref="F627:F630"/>
    <mergeCell ref="G627:G630"/>
    <mergeCell ref="H627:H630"/>
    <mergeCell ref="I627:I630"/>
    <mergeCell ref="J627:J630"/>
    <mergeCell ref="K627:K630"/>
    <mergeCell ref="L627:L630"/>
    <mergeCell ref="B631:B634"/>
    <mergeCell ref="C631:C634"/>
    <mergeCell ref="E631:E634"/>
    <mergeCell ref="F631:F634"/>
    <mergeCell ref="G631:G634"/>
    <mergeCell ref="H631:H634"/>
    <mergeCell ref="I631:I634"/>
    <mergeCell ref="J631:J634"/>
    <mergeCell ref="K631:K634"/>
    <mergeCell ref="L631:L634"/>
    <mergeCell ref="B635:B638"/>
    <mergeCell ref="C635:C638"/>
    <mergeCell ref="E635:E638"/>
    <mergeCell ref="F635:F638"/>
    <mergeCell ref="G635:G638"/>
    <mergeCell ref="H635:H638"/>
    <mergeCell ref="I635:I638"/>
    <mergeCell ref="J635:J638"/>
    <mergeCell ref="K635:K638"/>
    <mergeCell ref="L635:L638"/>
    <mergeCell ref="B639:B642"/>
    <mergeCell ref="C639:C642"/>
    <mergeCell ref="E639:E642"/>
    <mergeCell ref="F639:F642"/>
    <mergeCell ref="G639:G642"/>
    <mergeCell ref="H639:H642"/>
    <mergeCell ref="I639:I642"/>
    <mergeCell ref="J639:J642"/>
    <mergeCell ref="K639:K642"/>
    <mergeCell ref="L639:L642"/>
    <mergeCell ref="B643:B646"/>
    <mergeCell ref="C643:C646"/>
    <mergeCell ref="E643:E646"/>
    <mergeCell ref="F643:F646"/>
    <mergeCell ref="G643:G646"/>
    <mergeCell ref="H643:H646"/>
    <mergeCell ref="I643:I646"/>
    <mergeCell ref="J643:J646"/>
    <mergeCell ref="K643:K646"/>
    <mergeCell ref="L643:L646"/>
    <mergeCell ref="B647:B650"/>
    <mergeCell ref="C647:C650"/>
    <mergeCell ref="E647:E650"/>
    <mergeCell ref="F647:F650"/>
    <mergeCell ref="G647:G650"/>
    <mergeCell ref="H647:H650"/>
    <mergeCell ref="I647:I650"/>
    <mergeCell ref="J647:J650"/>
    <mergeCell ref="K647:K650"/>
    <mergeCell ref="L647:L650"/>
    <mergeCell ref="B651:B654"/>
    <mergeCell ref="C651:C654"/>
    <mergeCell ref="E651:E654"/>
    <mergeCell ref="F651:F654"/>
    <mergeCell ref="G651:G654"/>
    <mergeCell ref="H651:H654"/>
    <mergeCell ref="I651:I654"/>
    <mergeCell ref="J651:J654"/>
    <mergeCell ref="K651:K654"/>
    <mergeCell ref="L651:L654"/>
    <mergeCell ref="B655:B658"/>
    <mergeCell ref="C655:C658"/>
    <mergeCell ref="E655:E658"/>
    <mergeCell ref="F655:F658"/>
    <mergeCell ref="G655:G658"/>
    <mergeCell ref="H655:H658"/>
    <mergeCell ref="I655:I658"/>
    <mergeCell ref="J655:J658"/>
    <mergeCell ref="K655:K658"/>
    <mergeCell ref="L655:L658"/>
    <mergeCell ref="B659:B662"/>
    <mergeCell ref="C659:C662"/>
    <mergeCell ref="E659:E662"/>
    <mergeCell ref="F659:F662"/>
    <mergeCell ref="G659:G662"/>
    <mergeCell ref="H659:H662"/>
    <mergeCell ref="I659:I662"/>
    <mergeCell ref="J659:J662"/>
    <mergeCell ref="K659:K662"/>
    <mergeCell ref="L659:L662"/>
    <mergeCell ref="B663:B666"/>
    <mergeCell ref="C663:C666"/>
    <mergeCell ref="E663:E666"/>
    <mergeCell ref="F663:F666"/>
    <mergeCell ref="G663:G666"/>
    <mergeCell ref="H663:H666"/>
    <mergeCell ref="I663:I666"/>
    <mergeCell ref="J663:J666"/>
    <mergeCell ref="K663:K666"/>
    <mergeCell ref="L663:L666"/>
    <mergeCell ref="B667:B670"/>
    <mergeCell ref="C667:C670"/>
    <mergeCell ref="E667:E670"/>
    <mergeCell ref="F667:F670"/>
    <mergeCell ref="G667:G670"/>
    <mergeCell ref="H667:H670"/>
    <mergeCell ref="I667:I670"/>
    <mergeCell ref="J667:J670"/>
    <mergeCell ref="K667:K670"/>
    <mergeCell ref="L667:L670"/>
    <mergeCell ref="B671:B674"/>
    <mergeCell ref="C671:C674"/>
    <mergeCell ref="E671:E674"/>
    <mergeCell ref="F671:F674"/>
    <mergeCell ref="G671:G674"/>
    <mergeCell ref="H671:H674"/>
    <mergeCell ref="I671:I674"/>
    <mergeCell ref="J671:J674"/>
    <mergeCell ref="K671:K674"/>
    <mergeCell ref="L671:L674"/>
    <mergeCell ref="B675:B678"/>
    <mergeCell ref="C675:C678"/>
    <mergeCell ref="E675:E678"/>
    <mergeCell ref="F675:F678"/>
    <mergeCell ref="G675:G678"/>
    <mergeCell ref="H675:H678"/>
    <mergeCell ref="I675:I678"/>
    <mergeCell ref="J675:J678"/>
    <mergeCell ref="K675:K678"/>
    <mergeCell ref="L675:L678"/>
    <mergeCell ref="B679:B682"/>
    <mergeCell ref="C679:C682"/>
    <mergeCell ref="E679:E682"/>
    <mergeCell ref="F679:F682"/>
    <mergeCell ref="G679:G682"/>
    <mergeCell ref="H679:H682"/>
    <mergeCell ref="I679:I682"/>
    <mergeCell ref="J679:J682"/>
    <mergeCell ref="K679:K682"/>
    <mergeCell ref="L679:L682"/>
    <mergeCell ref="B683:B686"/>
    <mergeCell ref="C683:C686"/>
    <mergeCell ref="E683:E686"/>
    <mergeCell ref="F683:F686"/>
    <mergeCell ref="G683:G686"/>
    <mergeCell ref="H683:H686"/>
    <mergeCell ref="I683:I686"/>
    <mergeCell ref="J683:J686"/>
    <mergeCell ref="K683:K686"/>
    <mergeCell ref="L683:L686"/>
    <mergeCell ref="B687:B690"/>
    <mergeCell ref="C687:C690"/>
    <mergeCell ref="E687:E690"/>
    <mergeCell ref="F687:F690"/>
    <mergeCell ref="G687:G690"/>
    <mergeCell ref="H687:H690"/>
    <mergeCell ref="I687:I690"/>
    <mergeCell ref="J687:J690"/>
    <mergeCell ref="K687:K690"/>
    <mergeCell ref="L687:L690"/>
    <mergeCell ref="B691:B694"/>
    <mergeCell ref="C691:C694"/>
    <mergeCell ref="E691:E694"/>
    <mergeCell ref="F691:F694"/>
    <mergeCell ref="G691:G694"/>
    <mergeCell ref="H691:H694"/>
    <mergeCell ref="I691:I694"/>
    <mergeCell ref="J691:J694"/>
    <mergeCell ref="K691:K694"/>
    <mergeCell ref="L691:L694"/>
    <mergeCell ref="B695:B698"/>
    <mergeCell ref="C695:C698"/>
    <mergeCell ref="E695:E698"/>
    <mergeCell ref="F695:F698"/>
    <mergeCell ref="G695:G698"/>
    <mergeCell ref="H695:H698"/>
    <mergeCell ref="I695:I698"/>
    <mergeCell ref="J695:J698"/>
    <mergeCell ref="K695:K698"/>
    <mergeCell ref="L695:L698"/>
    <mergeCell ref="B699:B702"/>
    <mergeCell ref="C699:C702"/>
    <mergeCell ref="E699:E702"/>
    <mergeCell ref="F699:F702"/>
    <mergeCell ref="G699:G702"/>
    <mergeCell ref="H699:H702"/>
    <mergeCell ref="I699:I702"/>
    <mergeCell ref="J699:J702"/>
    <mergeCell ref="K699:K702"/>
    <mergeCell ref="L699:L702"/>
    <mergeCell ref="B703:B708"/>
    <mergeCell ref="C703:C708"/>
    <mergeCell ref="D703:D708"/>
    <mergeCell ref="E703:E708"/>
    <mergeCell ref="F703:F708"/>
    <mergeCell ref="J703:J708"/>
    <mergeCell ref="N703:N708"/>
    <mergeCell ref="M707:M708"/>
    <mergeCell ref="O707:O708"/>
    <mergeCell ref="P707:P708"/>
    <mergeCell ref="Q707:Q708"/>
    <mergeCell ref="B709:B712"/>
    <mergeCell ref="C709:C712"/>
    <mergeCell ref="E709:E712"/>
    <mergeCell ref="F709:F712"/>
    <mergeCell ref="G709:G712"/>
    <mergeCell ref="H709:H712"/>
    <mergeCell ref="I709:I712"/>
    <mergeCell ref="J709:J712"/>
    <mergeCell ref="K709:K712"/>
    <mergeCell ref="L709:L712"/>
    <mergeCell ref="B713:B716"/>
    <mergeCell ref="C713:C716"/>
    <mergeCell ref="E713:E716"/>
    <mergeCell ref="F713:F716"/>
    <mergeCell ref="G713:G716"/>
    <mergeCell ref="H713:H716"/>
    <mergeCell ref="I713:I716"/>
    <mergeCell ref="J713:J716"/>
    <mergeCell ref="K713:K716"/>
    <mergeCell ref="L713:L716"/>
    <mergeCell ref="B717:B720"/>
    <mergeCell ref="C717:C720"/>
    <mergeCell ref="E717:E720"/>
    <mergeCell ref="F717:F720"/>
    <mergeCell ref="G717:G720"/>
    <mergeCell ref="H717:H720"/>
    <mergeCell ref="I717:I720"/>
    <mergeCell ref="J717:J720"/>
    <mergeCell ref="K717:K720"/>
    <mergeCell ref="L717:L720"/>
    <mergeCell ref="B721:B724"/>
    <mergeCell ref="C721:C724"/>
    <mergeCell ref="E721:E724"/>
    <mergeCell ref="F721:F724"/>
    <mergeCell ref="G721:G724"/>
    <mergeCell ref="H721:H724"/>
    <mergeCell ref="I721:I724"/>
    <mergeCell ref="J721:J724"/>
    <mergeCell ref="K721:K724"/>
    <mergeCell ref="L721:L724"/>
    <mergeCell ref="B725:B728"/>
    <mergeCell ref="C725:C728"/>
    <mergeCell ref="E725:E728"/>
    <mergeCell ref="F725:F728"/>
    <mergeCell ref="G725:G728"/>
    <mergeCell ref="H725:H728"/>
    <mergeCell ref="I725:I728"/>
    <mergeCell ref="J725:J728"/>
    <mergeCell ref="K725:K728"/>
    <mergeCell ref="L725:L728"/>
    <mergeCell ref="B729:B732"/>
    <mergeCell ref="C729:C732"/>
    <mergeCell ref="E729:E732"/>
    <mergeCell ref="F729:F732"/>
    <mergeCell ref="G729:G732"/>
    <mergeCell ref="H729:H732"/>
    <mergeCell ref="I729:I732"/>
    <mergeCell ref="J729:J732"/>
    <mergeCell ref="K729:K732"/>
    <mergeCell ref="L729:L732"/>
    <mergeCell ref="B733:B736"/>
    <mergeCell ref="C733:C736"/>
    <mergeCell ref="E733:E736"/>
    <mergeCell ref="F733:F736"/>
    <mergeCell ref="G733:G736"/>
    <mergeCell ref="H733:H736"/>
    <mergeCell ref="I733:I736"/>
    <mergeCell ref="J733:J736"/>
    <mergeCell ref="K733:K736"/>
    <mergeCell ref="L733:L736"/>
    <mergeCell ref="B737:B740"/>
    <mergeCell ref="C737:C740"/>
    <mergeCell ref="E737:E740"/>
    <mergeCell ref="F737:F740"/>
    <mergeCell ref="G737:G740"/>
    <mergeCell ref="H737:H740"/>
    <mergeCell ref="I737:I740"/>
    <mergeCell ref="J737:J740"/>
    <mergeCell ref="K737:K740"/>
    <mergeCell ref="L737:L740"/>
    <mergeCell ref="B741:B744"/>
    <mergeCell ref="C741:C744"/>
    <mergeCell ref="E741:E744"/>
    <mergeCell ref="F741:F744"/>
    <mergeCell ref="G741:G744"/>
    <mergeCell ref="H741:H744"/>
    <mergeCell ref="I741:I744"/>
    <mergeCell ref="J741:J744"/>
    <mergeCell ref="K741:K744"/>
    <mergeCell ref="L741:L744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B1:AM9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Q95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11" width="7.7"/>
    <col collapsed="false" customWidth="true" hidden="false" outlineLevel="0" max="3" min="3" style="311" width="11.28"/>
    <col collapsed="false" customWidth="true" hidden="true" outlineLevel="0" max="4" min="4" style="311" width="10.71"/>
    <col collapsed="false" customWidth="true" hidden="false" outlineLevel="0" max="5" min="5" style="311" width="17.14"/>
    <col collapsed="false" customWidth="true" hidden="false" outlineLevel="0" max="6" min="6" style="971" width="34.99"/>
    <col collapsed="false" customWidth="true" hidden="false" outlineLevel="0" max="7" min="7" style="972" width="21.99"/>
    <col collapsed="false" customWidth="true" hidden="false" outlineLevel="0" max="8" min="8" style="311" width="7.42"/>
    <col collapsed="false" customWidth="true" hidden="false" outlineLevel="0" max="9" min="9" style="311" width="16.84"/>
    <col collapsed="false" customWidth="true" hidden="false" outlineLevel="0" max="10" min="10" style="311" width="14.85"/>
    <col collapsed="false" customWidth="true" hidden="false" outlineLevel="0" max="11" min="11" style="311" width="10.85"/>
    <col collapsed="false" customWidth="true" hidden="false" outlineLevel="0" max="12" min="12" style="311" width="10.28"/>
    <col collapsed="false" customWidth="true" hidden="false" outlineLevel="0" max="13" min="13" style="311" width="8.7"/>
    <col collapsed="false" customWidth="true" hidden="true" outlineLevel="0" max="14" min="14" style="311" width="14.56"/>
    <col collapsed="false" customWidth="true" hidden="false" outlineLevel="0" max="15" min="15" style="856" width="12.85"/>
    <col collapsed="false" customWidth="true" hidden="false" outlineLevel="0" max="16" min="16" style="856" width="10.41"/>
    <col collapsed="false" customWidth="true" hidden="false" outlineLevel="0" max="17" min="17" style="856" width="11.13"/>
    <col collapsed="false" customWidth="true" hidden="true" outlineLevel="0" max="18" min="18" style="361" width="19.7"/>
    <col collapsed="false" customWidth="true" hidden="true" outlineLevel="0" max="19" min="19" style="361" width="18.14"/>
    <col collapsed="false" customWidth="true" hidden="true" outlineLevel="0" max="20" min="20" style="361" width="16.28"/>
    <col collapsed="false" customWidth="true" hidden="true" outlineLevel="0" max="21" min="21" style="361" width="20.85"/>
    <col collapsed="false" customWidth="true" hidden="true" outlineLevel="0" max="22" min="22" style="361" width="17.42"/>
    <col collapsed="false" customWidth="true" hidden="true" outlineLevel="0" max="23" min="23" style="361" width="20.28"/>
    <col collapsed="false" customWidth="true" hidden="true" outlineLevel="0" max="24" min="24" style="361" width="14.41"/>
    <col collapsed="false" customWidth="false" hidden="true" outlineLevel="0" max="25" min="25" style="361" width="8.85"/>
    <col collapsed="false" customWidth="true" hidden="true" outlineLevel="0" max="26" min="26" style="973" width="15.7"/>
    <col collapsed="false" customWidth="true" hidden="true" outlineLevel="0" max="27" min="27" style="973" width="8.99"/>
    <col collapsed="false" customWidth="true" hidden="true" outlineLevel="0" max="28" min="28" style="973" width="9.41"/>
    <col collapsed="false" customWidth="true" hidden="true" outlineLevel="0" max="29" min="29" style="361" width="12.28"/>
    <col collapsed="false" customWidth="true" hidden="true" outlineLevel="0" max="30" min="30" style="306" width="19.14"/>
    <col collapsed="false" customWidth="true" hidden="true" outlineLevel="0" max="31" min="31" style="306" width="16.99"/>
    <col collapsed="false" customWidth="true" hidden="true" outlineLevel="0" max="32" min="32" style="306" width="17.85"/>
    <col collapsed="false" customWidth="true" hidden="true" outlineLevel="0" max="33" min="33" style="306" width="19.99"/>
    <col collapsed="false" customWidth="true" hidden="true" outlineLevel="0" max="34" min="34" style="306" width="16.42"/>
    <col collapsed="false" customWidth="true" hidden="true" outlineLevel="0" max="35" min="35" style="306" width="16.7"/>
    <col collapsed="false" customWidth="false" hidden="true" outlineLevel="0" max="39" min="36" style="306" width="8.85"/>
    <col collapsed="false" customWidth="false" hidden="false" outlineLevel="0" max="257" min="40" style="306" width="8.85"/>
  </cols>
  <sheetData>
    <row r="1" customFormat="false" ht="15.75" hidden="false" customHeight="false" outlineLevel="0" collapsed="false">
      <c r="B1" s="313"/>
      <c r="C1" s="313"/>
      <c r="D1" s="313"/>
      <c r="E1" s="313"/>
      <c r="F1" s="974"/>
      <c r="G1" s="975"/>
      <c r="H1" s="313"/>
      <c r="I1" s="976" t="s">
        <v>260</v>
      </c>
      <c r="J1" s="313"/>
      <c r="K1" s="313"/>
      <c r="L1" s="313"/>
      <c r="M1" s="313"/>
      <c r="N1" s="976"/>
      <c r="O1" s="320"/>
      <c r="P1" s="320"/>
      <c r="Q1" s="320"/>
    </row>
    <row r="2" customFormat="false" ht="15.75" hidden="false" customHeight="false" outlineLevel="0" collapsed="false">
      <c r="B2" s="313"/>
      <c r="C2" s="313"/>
      <c r="D2" s="313"/>
      <c r="E2" s="313"/>
      <c r="F2" s="974"/>
      <c r="G2" s="975"/>
      <c r="H2" s="313"/>
      <c r="I2" s="976" t="s">
        <v>923</v>
      </c>
      <c r="J2" s="313"/>
      <c r="K2" s="313"/>
      <c r="L2" s="313"/>
      <c r="M2" s="313"/>
      <c r="N2" s="976"/>
      <c r="O2" s="320"/>
      <c r="P2" s="320"/>
      <c r="Q2" s="320"/>
    </row>
    <row r="3" customFormat="false" ht="15.75" hidden="false" customHeight="false" outlineLevel="0" collapsed="false">
      <c r="B3" s="313"/>
      <c r="C3" s="313"/>
      <c r="D3" s="313"/>
      <c r="E3" s="313"/>
      <c r="F3" s="974"/>
      <c r="G3" s="975"/>
      <c r="H3" s="313"/>
      <c r="I3" s="976" t="s">
        <v>262</v>
      </c>
      <c r="J3" s="313"/>
      <c r="K3" s="313"/>
      <c r="L3" s="313"/>
      <c r="M3" s="313"/>
      <c r="N3" s="976"/>
      <c r="O3" s="320"/>
      <c r="P3" s="320"/>
      <c r="Q3" s="320"/>
    </row>
    <row r="4" customFormat="false" ht="15.75" hidden="false" customHeight="false" outlineLevel="0" collapsed="false">
      <c r="B4" s="313"/>
      <c r="C4" s="313"/>
      <c r="D4" s="313"/>
      <c r="E4" s="313"/>
      <c r="F4" s="974"/>
      <c r="G4" s="975"/>
      <c r="H4" s="313"/>
      <c r="I4" s="976" t="s">
        <v>155</v>
      </c>
      <c r="J4" s="313"/>
      <c r="K4" s="313"/>
      <c r="L4" s="313"/>
      <c r="M4" s="313"/>
      <c r="N4" s="976"/>
      <c r="O4" s="320"/>
      <c r="P4" s="320"/>
      <c r="Q4" s="320"/>
    </row>
    <row r="5" customFormat="false" ht="15.75" hidden="false" customHeight="false" outlineLevel="0" collapsed="false">
      <c r="B5" s="313"/>
      <c r="C5" s="313"/>
      <c r="D5" s="313"/>
      <c r="E5" s="313"/>
      <c r="F5" s="974"/>
      <c r="G5" s="975"/>
      <c r="H5" s="313"/>
      <c r="I5" s="976" t="s">
        <v>924</v>
      </c>
      <c r="J5" s="313"/>
      <c r="K5" s="313"/>
      <c r="L5" s="313"/>
      <c r="M5" s="313"/>
      <c r="N5" s="976"/>
      <c r="O5" s="320"/>
      <c r="P5" s="320"/>
      <c r="Q5" s="320"/>
    </row>
    <row r="6" customFormat="false" ht="15.75" hidden="false" customHeight="false" outlineLevel="0" collapsed="false">
      <c r="B6" s="313"/>
      <c r="C6" s="313"/>
      <c r="D6" s="313"/>
      <c r="E6" s="313"/>
      <c r="F6" s="974"/>
      <c r="G6" s="975"/>
      <c r="H6" s="313"/>
      <c r="I6" s="976" t="s">
        <v>264</v>
      </c>
      <c r="J6" s="313"/>
      <c r="K6" s="313"/>
      <c r="L6" s="313"/>
      <c r="M6" s="313"/>
      <c r="N6" s="976"/>
      <c r="O6" s="320"/>
      <c r="P6" s="320"/>
      <c r="Q6" s="320"/>
    </row>
    <row r="7" customFormat="false" ht="18.75" hidden="false" customHeight="false" outlineLevel="0" collapsed="false">
      <c r="B7" s="977"/>
      <c r="C7" s="978"/>
      <c r="D7" s="978"/>
      <c r="E7" s="978"/>
      <c r="F7" s="979"/>
      <c r="G7" s="978"/>
      <c r="H7" s="978"/>
      <c r="I7" s="978"/>
      <c r="J7" s="978"/>
      <c r="K7" s="978"/>
      <c r="L7" s="978"/>
      <c r="M7" s="978"/>
      <c r="N7" s="978"/>
      <c r="O7" s="980"/>
      <c r="P7" s="980"/>
      <c r="Q7" s="320"/>
    </row>
    <row r="8" customFormat="false" ht="42.75" hidden="false" customHeight="true" outlineLevel="0" collapsed="false">
      <c r="B8" s="65" t="s">
        <v>925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</row>
    <row r="9" customFormat="false" ht="16.5" hidden="false" customHeight="false" outlineLevel="0" collapsed="false">
      <c r="B9" s="313"/>
      <c r="C9" s="313"/>
      <c r="D9" s="313"/>
      <c r="E9" s="313"/>
      <c r="F9" s="974"/>
      <c r="G9" s="975"/>
      <c r="H9" s="313"/>
      <c r="I9" s="313"/>
      <c r="J9" s="313"/>
      <c r="K9" s="313"/>
      <c r="L9" s="313"/>
      <c r="M9" s="313"/>
      <c r="N9" s="313"/>
      <c r="O9" s="320"/>
      <c r="P9" s="320"/>
      <c r="Q9" s="320"/>
    </row>
    <row r="10" customFormat="false" ht="37.5" hidden="false" customHeight="true" outlineLevel="0" collapsed="false">
      <c r="B10" s="981" t="s">
        <v>926</v>
      </c>
      <c r="C10" s="982" t="s">
        <v>176</v>
      </c>
      <c r="D10" s="983" t="s">
        <v>178</v>
      </c>
      <c r="E10" s="984" t="s">
        <v>927</v>
      </c>
      <c r="F10" s="985" t="s">
        <v>928</v>
      </c>
      <c r="G10" s="982" t="s">
        <v>929</v>
      </c>
      <c r="H10" s="982"/>
      <c r="I10" s="982"/>
      <c r="J10" s="982"/>
      <c r="K10" s="982"/>
      <c r="L10" s="982"/>
      <c r="M10" s="981" t="s">
        <v>754</v>
      </c>
      <c r="N10" s="981"/>
      <c r="O10" s="981"/>
      <c r="P10" s="981"/>
      <c r="Q10" s="981"/>
    </row>
    <row r="11" customFormat="false" ht="16.5" hidden="false" customHeight="true" outlineLevel="0" collapsed="false">
      <c r="B11" s="981"/>
      <c r="C11" s="981"/>
      <c r="D11" s="986"/>
      <c r="E11" s="984"/>
      <c r="F11" s="985"/>
      <c r="G11" s="982" t="s">
        <v>184</v>
      </c>
      <c r="H11" s="984" t="s">
        <v>270</v>
      </c>
      <c r="I11" s="981" t="s">
        <v>271</v>
      </c>
      <c r="J11" s="981"/>
      <c r="K11" s="981"/>
      <c r="L11" s="981"/>
      <c r="M11" s="982" t="s">
        <v>757</v>
      </c>
      <c r="N11" s="984" t="n">
        <v>2021</v>
      </c>
      <c r="O11" s="987" t="n">
        <v>2023</v>
      </c>
      <c r="P11" s="988" t="n">
        <v>2024</v>
      </c>
      <c r="Q11" s="988" t="n">
        <v>2025</v>
      </c>
    </row>
    <row r="12" customFormat="false" ht="16.5" hidden="false" customHeight="true" outlineLevel="0" collapsed="false">
      <c r="B12" s="981"/>
      <c r="C12" s="981"/>
      <c r="D12" s="986"/>
      <c r="E12" s="984"/>
      <c r="F12" s="985"/>
      <c r="G12" s="982"/>
      <c r="H12" s="984"/>
      <c r="I12" s="982" t="s">
        <v>930</v>
      </c>
      <c r="J12" s="982"/>
      <c r="K12" s="982" t="n">
        <v>2024</v>
      </c>
      <c r="L12" s="982" t="n">
        <v>2025</v>
      </c>
      <c r="M12" s="982"/>
      <c r="N12" s="984"/>
      <c r="O12" s="987"/>
      <c r="P12" s="988"/>
      <c r="Q12" s="988"/>
    </row>
    <row r="13" customFormat="false" ht="16.5" hidden="false" customHeight="false" outlineLevel="0" collapsed="false">
      <c r="B13" s="981"/>
      <c r="C13" s="982"/>
      <c r="D13" s="981" t="s">
        <v>182</v>
      </c>
      <c r="E13" s="984"/>
      <c r="F13" s="985"/>
      <c r="G13" s="982"/>
      <c r="H13" s="984"/>
      <c r="I13" s="989" t="s">
        <v>758</v>
      </c>
      <c r="J13" s="982" t="s">
        <v>187</v>
      </c>
      <c r="K13" s="982"/>
      <c r="L13" s="982"/>
      <c r="M13" s="982"/>
      <c r="N13" s="984"/>
      <c r="O13" s="987"/>
      <c r="P13" s="988"/>
      <c r="Q13" s="988"/>
      <c r="AD13" s="310" t="n">
        <v>23</v>
      </c>
      <c r="AE13" s="310" t="n">
        <v>24</v>
      </c>
      <c r="AF13" s="310" t="n">
        <v>25</v>
      </c>
    </row>
    <row r="14" customFormat="false" ht="16.5" hidden="false" customHeight="false" outlineLevel="0" collapsed="false">
      <c r="B14" s="990" t="n">
        <v>1</v>
      </c>
      <c r="C14" s="991" t="n">
        <v>2</v>
      </c>
      <c r="D14" s="992" t="n">
        <v>4</v>
      </c>
      <c r="E14" s="990" t="n">
        <v>3</v>
      </c>
      <c r="F14" s="993" t="n">
        <v>4</v>
      </c>
      <c r="G14" s="990" t="n">
        <v>5</v>
      </c>
      <c r="H14" s="990" t="n">
        <v>6</v>
      </c>
      <c r="I14" s="990" t="n">
        <v>7</v>
      </c>
      <c r="J14" s="991" t="n">
        <v>8</v>
      </c>
      <c r="K14" s="990" t="n">
        <v>9</v>
      </c>
      <c r="L14" s="991" t="n">
        <v>10</v>
      </c>
      <c r="M14" s="990" t="n">
        <v>11</v>
      </c>
      <c r="N14" s="994"/>
      <c r="O14" s="995" t="n">
        <v>12</v>
      </c>
      <c r="P14" s="996" t="n">
        <v>13</v>
      </c>
      <c r="Q14" s="997" t="n">
        <v>14</v>
      </c>
    </row>
    <row r="15" customFormat="false" ht="16.5" hidden="false" customHeight="true" outlineLevel="0" collapsed="false">
      <c r="B15" s="998" t="s">
        <v>759</v>
      </c>
      <c r="C15" s="998"/>
      <c r="D15" s="998"/>
      <c r="E15" s="998"/>
      <c r="F15" s="998"/>
      <c r="G15" s="998"/>
      <c r="H15" s="998"/>
      <c r="I15" s="998"/>
      <c r="J15" s="998"/>
      <c r="K15" s="998"/>
      <c r="L15" s="998"/>
      <c r="M15" s="981" t="s">
        <v>165</v>
      </c>
      <c r="N15" s="999"/>
      <c r="O15" s="1000" t="n">
        <f aca="false">O16+O17</f>
        <v>876997.89414</v>
      </c>
      <c r="P15" s="1000" t="n">
        <f aca="false">P16+P17</f>
        <v>769228.83811</v>
      </c>
      <c r="Q15" s="1001" t="e">
        <f aca="false">Q16+Q17</f>
        <v>#VALUE!</v>
      </c>
      <c r="R15" s="361" t="n">
        <v>845496.22868</v>
      </c>
      <c r="S15" s="320" t="n">
        <v>641803.83568</v>
      </c>
      <c r="T15" s="361" t="n">
        <v>599755.96</v>
      </c>
      <c r="V15" s="1002" t="n">
        <v>845496.23</v>
      </c>
      <c r="W15" s="361" t="n">
        <v>641803.84</v>
      </c>
      <c r="X15" s="361" t="n">
        <v>599755.96</v>
      </c>
      <c r="Z15" s="1003" t="n">
        <f aca="false">V15-O15</f>
        <v>-31501.6641400002</v>
      </c>
      <c r="AA15" s="1003" t="n">
        <f aca="false">W15-P15</f>
        <v>-127424.99811</v>
      </c>
      <c r="AB15" s="1003" t="e">
        <f aca="false">X15-Q15</f>
        <v>#VALUE!</v>
      </c>
      <c r="AD15" s="1004" t="n">
        <v>876997.886</v>
      </c>
      <c r="AE15" s="1004" t="n">
        <v>769228.835</v>
      </c>
      <c r="AF15" s="1004" t="n">
        <v>638165.442</v>
      </c>
    </row>
    <row r="16" customFormat="false" ht="16.5" hidden="false" customHeight="false" outlineLevel="0" collapsed="false">
      <c r="B16" s="998"/>
      <c r="C16" s="998"/>
      <c r="D16" s="998"/>
      <c r="E16" s="998"/>
      <c r="F16" s="998"/>
      <c r="G16" s="998"/>
      <c r="H16" s="998"/>
      <c r="I16" s="998"/>
      <c r="J16" s="998"/>
      <c r="K16" s="998"/>
      <c r="L16" s="998"/>
      <c r="M16" s="982" t="s">
        <v>166</v>
      </c>
      <c r="N16" s="999"/>
      <c r="O16" s="1000" t="n">
        <f aca="false">O20+O160+O456+O800+O913</f>
        <v>4226.144</v>
      </c>
      <c r="P16" s="1000" t="n">
        <f aca="false">P20+P160+P456+P800+P913</f>
        <v>3915.344</v>
      </c>
      <c r="Q16" s="1005" t="n">
        <f aca="false">Q20+Q160+Q456+Q800+Q913</f>
        <v>4894.18</v>
      </c>
      <c r="R16" s="1006" t="n">
        <f aca="false">R15-O15</f>
        <v>-31501.6654600003</v>
      </c>
      <c r="S16" s="1006" t="n">
        <f aca="false">S15-P15</f>
        <v>-127425.00243</v>
      </c>
      <c r="T16" s="1006" t="e">
        <f aca="false">T15-Q15</f>
        <v>#VALUE!</v>
      </c>
      <c r="V16" s="1002" t="n">
        <v>4382.77</v>
      </c>
      <c r="W16" s="361" t="n">
        <v>4382.77</v>
      </c>
      <c r="X16" s="361" t="n">
        <v>5478.46</v>
      </c>
      <c r="Z16" s="1003" t="n">
        <f aca="false">V16-O16</f>
        <v>156.626000000001</v>
      </c>
      <c r="AA16" s="1003" t="n">
        <f aca="false">W16-P16</f>
        <v>467.426</v>
      </c>
      <c r="AB16" s="1003" t="n">
        <f aca="false">X16-Q16</f>
        <v>584.28</v>
      </c>
    </row>
    <row r="17" customFormat="false" ht="16.5" hidden="false" customHeight="false" outlineLevel="0" collapsed="false">
      <c r="B17" s="998"/>
      <c r="C17" s="998"/>
      <c r="D17" s="998"/>
      <c r="E17" s="998"/>
      <c r="F17" s="998"/>
      <c r="G17" s="998"/>
      <c r="H17" s="998"/>
      <c r="I17" s="998"/>
      <c r="J17" s="998"/>
      <c r="K17" s="998"/>
      <c r="L17" s="998"/>
      <c r="M17" s="1007" t="s">
        <v>167</v>
      </c>
      <c r="N17" s="999"/>
      <c r="O17" s="1000" t="n">
        <f aca="false">O21+O161+O457+O801+O914</f>
        <v>872771.75014</v>
      </c>
      <c r="P17" s="1000" t="n">
        <f aca="false">P21+P161+P457+P801+P914</f>
        <v>765313.49411</v>
      </c>
      <c r="Q17" s="1005" t="e">
        <f aca="false">Q21+Q161+Q457+Q801+Q914</f>
        <v>#VALUE!</v>
      </c>
      <c r="R17" s="361" t="n">
        <v>841113.46</v>
      </c>
      <c r="S17" s="320"/>
      <c r="V17" s="1002" t="n">
        <v>841113.467</v>
      </c>
      <c r="W17" s="361" t="n">
        <v>637421.07</v>
      </c>
      <c r="X17" s="361" t="n">
        <v>594277.5</v>
      </c>
      <c r="Z17" s="1003" t="n">
        <f aca="false">V17-O17</f>
        <v>-31658.2831400003</v>
      </c>
      <c r="AA17" s="1003" t="n">
        <f aca="false">W17-P17</f>
        <v>-127892.42411</v>
      </c>
      <c r="AB17" s="1003" t="e">
        <f aca="false">X17-Q17</f>
        <v>#VALUE!</v>
      </c>
      <c r="AD17" s="1008" t="n">
        <f aca="false">AD15-O15</f>
        <v>-0.00814000016544014</v>
      </c>
      <c r="AE17" s="1008" t="n">
        <f aca="false">AE15-P15</f>
        <v>-0.00311000004876405</v>
      </c>
      <c r="AF17" s="1008" t="e">
        <f aca="false">AF15-Q15</f>
        <v>#VALUE!</v>
      </c>
      <c r="AG17" s="361" t="n">
        <f aca="false">O17-O669</f>
        <v>860281.66014</v>
      </c>
    </row>
    <row r="18" customFormat="false" ht="16.5" hidden="false" customHeight="false" outlineLevel="0" collapsed="false">
      <c r="B18" s="998"/>
      <c r="C18" s="998"/>
      <c r="D18" s="998"/>
      <c r="E18" s="998"/>
      <c r="F18" s="998"/>
      <c r="G18" s="998"/>
      <c r="H18" s="998"/>
      <c r="I18" s="998"/>
      <c r="J18" s="998"/>
      <c r="K18" s="998"/>
      <c r="L18" s="998"/>
      <c r="M18" s="1009" t="s">
        <v>174</v>
      </c>
      <c r="N18" s="999"/>
      <c r="O18" s="1000" t="n">
        <f aca="false">O22+O162+O458+O802+O915</f>
        <v>0</v>
      </c>
      <c r="P18" s="1000" t="n">
        <f aca="false">P22+P162+P458+P802+P915</f>
        <v>0</v>
      </c>
      <c r="Q18" s="1010" t="n">
        <f aca="false">Q22+Q162+Q458+Q802+Q915</f>
        <v>0</v>
      </c>
      <c r="R18" s="361" t="n">
        <f aca="false">R17-O17</f>
        <v>-31658.2901400003</v>
      </c>
      <c r="S18" s="320"/>
      <c r="V18" s="1002"/>
      <c r="Z18" s="1003"/>
      <c r="AA18" s="1003"/>
      <c r="AB18" s="1003"/>
      <c r="AG18" s="361" t="n">
        <f aca="false">AG17+O16</f>
        <v>864507.80414</v>
      </c>
    </row>
    <row r="19" customFormat="false" ht="30.75" hidden="false" customHeight="true" outlineLevel="0" collapsed="false">
      <c r="B19" s="1011" t="s">
        <v>71</v>
      </c>
      <c r="C19" s="981" t="s">
        <v>56</v>
      </c>
      <c r="D19" s="1012"/>
      <c r="E19" s="1013" t="s">
        <v>56</v>
      </c>
      <c r="F19" s="998" t="s">
        <v>72</v>
      </c>
      <c r="G19" s="1014" t="s">
        <v>73</v>
      </c>
      <c r="H19" s="1015" t="s">
        <v>74</v>
      </c>
      <c r="I19" s="1011" t="s">
        <v>931</v>
      </c>
      <c r="J19" s="1011" t="s">
        <v>277</v>
      </c>
      <c r="K19" s="981" t="n">
        <v>202</v>
      </c>
      <c r="L19" s="981" t="n">
        <v>202</v>
      </c>
      <c r="M19" s="981" t="s">
        <v>165</v>
      </c>
      <c r="N19" s="1016"/>
      <c r="O19" s="1017" t="n">
        <f aca="false">O20+O21</f>
        <v>71028.232</v>
      </c>
      <c r="P19" s="1017" t="n">
        <f aca="false">P20+P21</f>
        <v>60070.43311</v>
      </c>
      <c r="Q19" s="1018" t="e">
        <f aca="false">Q20+Q21</f>
        <v>#VALUE!</v>
      </c>
      <c r="R19" s="320" t="n">
        <v>72701.57397</v>
      </c>
      <c r="S19" s="320" t="n">
        <v>67537.90957</v>
      </c>
      <c r="T19" s="320" t="n">
        <v>58047.35557</v>
      </c>
      <c r="V19" s="361" t="n">
        <v>72701.57</v>
      </c>
      <c r="W19" s="361" t="n">
        <v>67537.91</v>
      </c>
      <c r="X19" s="361" t="n">
        <v>58047.36</v>
      </c>
      <c r="Z19" s="1003" t="n">
        <f aca="false">V19-O19</f>
        <v>1673.338</v>
      </c>
      <c r="AA19" s="1003" t="n">
        <f aca="false">W19-P19</f>
        <v>7467.47689000001</v>
      </c>
      <c r="AB19" s="1003" t="e">
        <f aca="false">X19-Q19</f>
        <v>#VALUE!</v>
      </c>
    </row>
    <row r="20" customFormat="false" ht="34.5" hidden="false" customHeight="true" outlineLevel="0" collapsed="false">
      <c r="B20" s="1011"/>
      <c r="C20" s="981"/>
      <c r="D20" s="1019"/>
      <c r="E20" s="1013"/>
      <c r="F20" s="998"/>
      <c r="G20" s="981" t="s">
        <v>76</v>
      </c>
      <c r="H20" s="1011" t="s">
        <v>77</v>
      </c>
      <c r="I20" s="1011" t="s">
        <v>762</v>
      </c>
      <c r="J20" s="1011"/>
      <c r="K20" s="1011" t="s">
        <v>763</v>
      </c>
      <c r="L20" s="1011" t="s">
        <v>932</v>
      </c>
      <c r="M20" s="982" t="s">
        <v>166</v>
      </c>
      <c r="N20" s="1020"/>
      <c r="O20" s="1017" t="n">
        <f aca="false">O28+O64+M2+O128</f>
        <v>0</v>
      </c>
      <c r="P20" s="1017" t="n">
        <f aca="false">P28+P64+P116+P128</f>
        <v>0</v>
      </c>
      <c r="Q20" s="1021" t="n">
        <f aca="false">Q28+Q64+Q116+Q128</f>
        <v>0</v>
      </c>
      <c r="R20" s="320" t="n">
        <f aca="false">R19-O19</f>
        <v>1673.34196999999</v>
      </c>
      <c r="S20" s="320" t="n">
        <f aca="false">S19-P19</f>
        <v>7467.47646000001</v>
      </c>
      <c r="T20" s="320" t="e">
        <f aca="false">T19-Q19</f>
        <v>#VALUE!</v>
      </c>
      <c r="AD20" s="1022" t="n">
        <v>71028.232</v>
      </c>
      <c r="AE20" s="306" t="n">
        <v>60070.429</v>
      </c>
      <c r="AF20" s="306" t="n">
        <v>50579.875</v>
      </c>
    </row>
    <row r="21" customFormat="false" ht="27.75" hidden="false" customHeight="true" outlineLevel="0" collapsed="false">
      <c r="B21" s="1011"/>
      <c r="C21" s="981"/>
      <c r="D21" s="1019"/>
      <c r="E21" s="1013"/>
      <c r="F21" s="998"/>
      <c r="G21" s="1023" t="s">
        <v>933</v>
      </c>
      <c r="H21" s="1009" t="s">
        <v>77</v>
      </c>
      <c r="I21" s="1018" t="str">
        <f aca="false">I115</f>
        <v>50</v>
      </c>
      <c r="J21" s="1011"/>
      <c r="K21" s="1018" t="str">
        <f aca="false">K115</f>
        <v>50</v>
      </c>
      <c r="L21" s="1018" t="str">
        <f aca="false">L115</f>
        <v>50</v>
      </c>
      <c r="M21" s="1007" t="s">
        <v>167</v>
      </c>
      <c r="N21" s="1024"/>
      <c r="O21" s="1025" t="n">
        <f aca="false">O25+O117+O129</f>
        <v>71028.232</v>
      </c>
      <c r="P21" s="1025" t="n">
        <f aca="false">P25+P117+P129</f>
        <v>60070.43311</v>
      </c>
      <c r="Q21" s="1018" t="e">
        <f aca="false">Q25+Q117+Q129</f>
        <v>#VALUE!</v>
      </c>
      <c r="R21" s="320"/>
      <c r="S21" s="320"/>
      <c r="T21" s="320"/>
      <c r="AD21" s="1026" t="n">
        <f aca="false">AD20-O21</f>
        <v>0</v>
      </c>
      <c r="AE21" s="1006" t="n">
        <f aca="false">AE20-P21</f>
        <v>-0.00411000000167405</v>
      </c>
      <c r="AF21" s="1006" t="e">
        <f aca="false">AF20-Q21</f>
        <v>#VALUE!</v>
      </c>
    </row>
    <row r="22" customFormat="false" ht="16.5" hidden="false" customHeight="false" outlineLevel="0" collapsed="false">
      <c r="B22" s="1011"/>
      <c r="C22" s="981"/>
      <c r="D22" s="1019"/>
      <c r="E22" s="1013"/>
      <c r="F22" s="998"/>
      <c r="G22" s="1023"/>
      <c r="H22" s="1009"/>
      <c r="I22" s="1018"/>
      <c r="J22" s="1011"/>
      <c r="K22" s="1018"/>
      <c r="L22" s="1018"/>
      <c r="M22" s="1009" t="s">
        <v>174</v>
      </c>
      <c r="N22" s="1020"/>
      <c r="O22" s="1025" t="n">
        <f aca="false">O30+O66+O118+O130</f>
        <v>0</v>
      </c>
      <c r="P22" s="1025" t="n">
        <f aca="false">P30+P66+P118+P130</f>
        <v>0</v>
      </c>
      <c r="Q22" s="1018" t="n">
        <f aca="false">Q30+Q66+Q118+Q130</f>
        <v>0</v>
      </c>
    </row>
    <row r="23" customFormat="false" ht="16.5" hidden="false" customHeight="true" outlineLevel="0" collapsed="false">
      <c r="B23" s="1009" t="s">
        <v>71</v>
      </c>
      <c r="C23" s="1027" t="n">
        <v>69111</v>
      </c>
      <c r="D23" s="1028" t="s">
        <v>56</v>
      </c>
      <c r="E23" s="1029" t="s">
        <v>56</v>
      </c>
      <c r="F23" s="1030" t="s">
        <v>934</v>
      </c>
      <c r="G23" s="982" t="s">
        <v>56</v>
      </c>
      <c r="H23" s="1029" t="s">
        <v>56</v>
      </c>
      <c r="I23" s="1009" t="s">
        <v>56</v>
      </c>
      <c r="J23" s="1009" t="s">
        <v>56</v>
      </c>
      <c r="K23" s="1031" t="s">
        <v>56</v>
      </c>
      <c r="L23" s="1009" t="s">
        <v>56</v>
      </c>
      <c r="M23" s="982" t="s">
        <v>165</v>
      </c>
      <c r="N23" s="1020" t="e">
        <f aca="false">N27+N31+N35+N39+N43+N47+N51+N55+#REF!</f>
        <v>#VALUE!</v>
      </c>
      <c r="O23" s="1025" t="n">
        <f aca="false">O24+O25</f>
        <v>43166.843</v>
      </c>
      <c r="P23" s="1025" t="n">
        <f aca="false">P24+P25</f>
        <v>47049.01311</v>
      </c>
      <c r="Q23" s="1018" t="n">
        <f aca="false">Q24+Q25</f>
        <v>48235.78531</v>
      </c>
      <c r="AD23" s="361"/>
      <c r="AF23" s="361"/>
    </row>
    <row r="24" customFormat="false" ht="16.5" hidden="false" customHeight="false" outlineLevel="0" collapsed="false">
      <c r="B24" s="1009"/>
      <c r="C24" s="1027"/>
      <c r="D24" s="1032"/>
      <c r="E24" s="1029"/>
      <c r="F24" s="1030"/>
      <c r="G24" s="982"/>
      <c r="H24" s="1029"/>
      <c r="I24" s="1009"/>
      <c r="J24" s="1009"/>
      <c r="K24" s="1031"/>
      <c r="L24" s="1009"/>
      <c r="M24" s="982" t="s">
        <v>166</v>
      </c>
      <c r="N24" s="1020"/>
      <c r="O24" s="1025" t="n">
        <v>0</v>
      </c>
      <c r="P24" s="1018" t="n">
        <v>0</v>
      </c>
      <c r="Q24" s="1018" t="n">
        <v>0</v>
      </c>
    </row>
    <row r="25" customFormat="false" ht="16.5" hidden="false" customHeight="false" outlineLevel="0" collapsed="false">
      <c r="B25" s="1009"/>
      <c r="C25" s="1027"/>
      <c r="D25" s="1032"/>
      <c r="E25" s="1029"/>
      <c r="F25" s="1030"/>
      <c r="G25" s="982"/>
      <c r="H25" s="1029"/>
      <c r="I25" s="1009"/>
      <c r="J25" s="1009"/>
      <c r="K25" s="1031"/>
      <c r="L25" s="1009"/>
      <c r="M25" s="1007" t="s">
        <v>167</v>
      </c>
      <c r="N25" s="1033"/>
      <c r="O25" s="1034" t="n">
        <f aca="false">O29+O65</f>
        <v>43166.843</v>
      </c>
      <c r="P25" s="1034" t="n">
        <f aca="false">P29+P65</f>
        <v>47049.01311</v>
      </c>
      <c r="Q25" s="1018" t="n">
        <f aca="false">Q29+Q65</f>
        <v>48235.78531</v>
      </c>
    </row>
    <row r="26" customFormat="false" ht="16.5" hidden="false" customHeight="false" outlineLevel="0" collapsed="false">
      <c r="B26" s="1009"/>
      <c r="C26" s="1027"/>
      <c r="D26" s="1035"/>
      <c r="E26" s="1029"/>
      <c r="F26" s="1030"/>
      <c r="G26" s="982"/>
      <c r="H26" s="1029"/>
      <c r="I26" s="1009"/>
      <c r="J26" s="1009"/>
      <c r="K26" s="1031"/>
      <c r="L26" s="1009"/>
      <c r="M26" s="1009" t="s">
        <v>174</v>
      </c>
      <c r="N26" s="1036"/>
      <c r="O26" s="1034" t="n">
        <v>0</v>
      </c>
      <c r="P26" s="1037" t="n">
        <v>0</v>
      </c>
      <c r="Q26" s="1037" t="n">
        <v>0</v>
      </c>
    </row>
    <row r="27" customFormat="false" ht="16.5" hidden="false" customHeight="true" outlineLevel="0" collapsed="false">
      <c r="B27" s="1009" t="s">
        <v>71</v>
      </c>
      <c r="C27" s="1027" t="n">
        <v>69111</v>
      </c>
      <c r="D27" s="1028" t="s">
        <v>56</v>
      </c>
      <c r="E27" s="1029" t="s">
        <v>56</v>
      </c>
      <c r="F27" s="1030" t="s">
        <v>274</v>
      </c>
      <c r="G27" s="982" t="s">
        <v>935</v>
      </c>
      <c r="H27" s="1029" t="s">
        <v>90</v>
      </c>
      <c r="I27" s="1038" t="n">
        <f aca="false">I31+I35+I47+I55+I59</f>
        <v>28765</v>
      </c>
      <c r="J27" s="1009" t="s">
        <v>277</v>
      </c>
      <c r="K27" s="1038" t="n">
        <f aca="false">K31+K35+K47+K55+K59</f>
        <v>28765</v>
      </c>
      <c r="L27" s="1038" t="n">
        <f aca="false">L31+L35+L47+L55+L59</f>
        <v>28765</v>
      </c>
      <c r="M27" s="982" t="s">
        <v>165</v>
      </c>
      <c r="N27" s="1020" t="e">
        <f aca="false">N31+N35+N39+N43+N47+N51+N55+N59+#REF!</f>
        <v>#VALUE!</v>
      </c>
      <c r="O27" s="1025" t="n">
        <f aca="false">O28+O29</f>
        <v>3652.8</v>
      </c>
      <c r="P27" s="1025" t="n">
        <f aca="false">P28+P29</f>
        <v>4021.13</v>
      </c>
      <c r="Q27" s="1018" t="n">
        <f aca="false">Q28+Q29</f>
        <v>4021.13</v>
      </c>
      <c r="R27" s="361" t="n">
        <v>4021.126</v>
      </c>
      <c r="S27" s="361" t="n">
        <v>4021.126</v>
      </c>
      <c r="T27" s="361" t="n">
        <v>4021.126</v>
      </c>
    </row>
    <row r="28" customFormat="false" ht="16.5" hidden="false" customHeight="false" outlineLevel="0" collapsed="false">
      <c r="B28" s="1009"/>
      <c r="C28" s="1027"/>
      <c r="D28" s="1032"/>
      <c r="E28" s="1029"/>
      <c r="F28" s="1030"/>
      <c r="G28" s="982"/>
      <c r="H28" s="1029"/>
      <c r="I28" s="1038"/>
      <c r="J28" s="1009"/>
      <c r="K28" s="1038"/>
      <c r="L28" s="1038"/>
      <c r="M28" s="982" t="s">
        <v>166</v>
      </c>
      <c r="N28" s="1020"/>
      <c r="O28" s="1025" t="n">
        <v>0</v>
      </c>
      <c r="P28" s="1018" t="n">
        <v>0</v>
      </c>
      <c r="Q28" s="1018" t="n">
        <v>0</v>
      </c>
      <c r="R28" s="361" t="n">
        <f aca="false">R27-O27</f>
        <v>368.326000000001</v>
      </c>
      <c r="S28" s="361" t="n">
        <f aca="false">S27-P27</f>
        <v>-0.00399999999945067</v>
      </c>
      <c r="T28" s="361" t="n">
        <f aca="false">T27-Q27</f>
        <v>-0.00399999999945067</v>
      </c>
      <c r="AD28" s="361"/>
    </row>
    <row r="29" customFormat="false" ht="16.5" hidden="false" customHeight="false" outlineLevel="0" collapsed="false">
      <c r="B29" s="1009"/>
      <c r="C29" s="1027"/>
      <c r="D29" s="1032"/>
      <c r="E29" s="1029"/>
      <c r="F29" s="1030"/>
      <c r="G29" s="982"/>
      <c r="H29" s="1029"/>
      <c r="I29" s="1038"/>
      <c r="J29" s="1009"/>
      <c r="K29" s="1038"/>
      <c r="L29" s="1038"/>
      <c r="M29" s="1007" t="s">
        <v>167</v>
      </c>
      <c r="N29" s="1033"/>
      <c r="O29" s="1034" t="n">
        <f aca="false">O33+O37+O41+O45+O49+O53+O57+O61</f>
        <v>3652.8</v>
      </c>
      <c r="P29" s="1034" t="n">
        <f aca="false">P33+P37+P41+P45+P49+P53+P57+P61</f>
        <v>4021.13</v>
      </c>
      <c r="Q29" s="1037" t="n">
        <f aca="false">Q33+Q37+Q41+Q45+Q49+Q53+Q57+Q61</f>
        <v>4021.13</v>
      </c>
    </row>
    <row r="30" customFormat="false" ht="16.5" hidden="false" customHeight="false" outlineLevel="0" collapsed="false">
      <c r="B30" s="1009"/>
      <c r="C30" s="1027"/>
      <c r="D30" s="1035"/>
      <c r="E30" s="1029"/>
      <c r="F30" s="1030"/>
      <c r="G30" s="982"/>
      <c r="H30" s="1029"/>
      <c r="I30" s="1038"/>
      <c r="J30" s="1009"/>
      <c r="K30" s="1038"/>
      <c r="L30" s="1038"/>
      <c r="M30" s="1009" t="s">
        <v>174</v>
      </c>
      <c r="N30" s="1036"/>
      <c r="O30" s="1034" t="n">
        <v>0</v>
      </c>
      <c r="P30" s="1037" t="n">
        <v>0</v>
      </c>
      <c r="Q30" s="1037" t="n">
        <v>0</v>
      </c>
      <c r="W30" s="921"/>
    </row>
    <row r="31" customFormat="false" ht="20.25" hidden="false" customHeight="true" outlineLevel="0" collapsed="false">
      <c r="B31" s="1011" t="s">
        <v>71</v>
      </c>
      <c r="C31" s="986" t="n">
        <v>69111</v>
      </c>
      <c r="D31" s="1039" t="n">
        <v>27300364</v>
      </c>
      <c r="E31" s="981" t="s">
        <v>278</v>
      </c>
      <c r="F31" s="998" t="s">
        <v>279</v>
      </c>
      <c r="G31" s="981" t="s">
        <v>280</v>
      </c>
      <c r="H31" s="1040" t="s">
        <v>90</v>
      </c>
      <c r="I31" s="1011" t="s">
        <v>936</v>
      </c>
      <c r="J31" s="1011" t="s">
        <v>277</v>
      </c>
      <c r="K31" s="1041" t="s">
        <v>936</v>
      </c>
      <c r="L31" s="1011" t="s">
        <v>936</v>
      </c>
      <c r="M31" s="981" t="s">
        <v>165</v>
      </c>
      <c r="N31" s="1016" t="s">
        <v>282</v>
      </c>
      <c r="O31" s="1017" t="n">
        <f aca="false">O32+O33</f>
        <v>569.4</v>
      </c>
      <c r="P31" s="1017" t="n">
        <f aca="false">P32+P33</f>
        <v>569.4</v>
      </c>
      <c r="Q31" s="1021" t="n">
        <f aca="false">Q32+Q33</f>
        <v>569.4</v>
      </c>
    </row>
    <row r="32" customFormat="false" ht="20.25" hidden="false" customHeight="true" outlineLevel="0" collapsed="false">
      <c r="B32" s="1011"/>
      <c r="C32" s="986"/>
      <c r="D32" s="1039"/>
      <c r="E32" s="981"/>
      <c r="F32" s="998"/>
      <c r="G32" s="981"/>
      <c r="H32" s="1040"/>
      <c r="I32" s="1011"/>
      <c r="J32" s="1011"/>
      <c r="K32" s="1041"/>
      <c r="L32" s="1011"/>
      <c r="M32" s="982" t="s">
        <v>166</v>
      </c>
      <c r="N32" s="1020"/>
      <c r="O32" s="1025" t="n">
        <v>0</v>
      </c>
      <c r="P32" s="1018" t="n">
        <v>0</v>
      </c>
      <c r="Q32" s="1018" t="n">
        <v>0</v>
      </c>
    </row>
    <row r="33" customFormat="false" ht="20.25" hidden="false" customHeight="true" outlineLevel="0" collapsed="false">
      <c r="B33" s="1011"/>
      <c r="C33" s="986"/>
      <c r="D33" s="1039"/>
      <c r="E33" s="981"/>
      <c r="F33" s="998"/>
      <c r="G33" s="981"/>
      <c r="H33" s="1040"/>
      <c r="I33" s="1011"/>
      <c r="J33" s="1011"/>
      <c r="K33" s="1041"/>
      <c r="L33" s="1011"/>
      <c r="M33" s="1007" t="s">
        <v>167</v>
      </c>
      <c r="N33" s="1033"/>
      <c r="O33" s="1034" t="n">
        <v>569.4</v>
      </c>
      <c r="P33" s="1037" t="n">
        <v>569.4</v>
      </c>
      <c r="Q33" s="1037" t="n">
        <v>569.4</v>
      </c>
    </row>
    <row r="34" customFormat="false" ht="20.25" hidden="false" customHeight="true" outlineLevel="0" collapsed="false">
      <c r="B34" s="1011"/>
      <c r="C34" s="986"/>
      <c r="D34" s="1042"/>
      <c r="E34" s="981"/>
      <c r="F34" s="998"/>
      <c r="G34" s="981"/>
      <c r="H34" s="1040"/>
      <c r="I34" s="1011"/>
      <c r="J34" s="1011"/>
      <c r="K34" s="1041"/>
      <c r="L34" s="1011"/>
      <c r="M34" s="1011" t="s">
        <v>174</v>
      </c>
      <c r="N34" s="1043"/>
      <c r="O34" s="1044" t="n">
        <v>0</v>
      </c>
      <c r="P34" s="1045" t="n">
        <v>0</v>
      </c>
      <c r="Q34" s="1037" t="n">
        <v>0</v>
      </c>
    </row>
    <row r="35" customFormat="false" ht="16.5" hidden="false" customHeight="true" outlineLevel="0" collapsed="false">
      <c r="B35" s="1009" t="s">
        <v>71</v>
      </c>
      <c r="C35" s="986" t="n">
        <v>69111</v>
      </c>
      <c r="D35" s="1028" t="n">
        <v>27300364</v>
      </c>
      <c r="E35" s="982" t="s">
        <v>88</v>
      </c>
      <c r="F35" s="1030" t="s">
        <v>284</v>
      </c>
      <c r="G35" s="982" t="s">
        <v>285</v>
      </c>
      <c r="H35" s="1029" t="s">
        <v>90</v>
      </c>
      <c r="I35" s="1009" t="s">
        <v>937</v>
      </c>
      <c r="J35" s="1009" t="s">
        <v>277</v>
      </c>
      <c r="K35" s="1031" t="s">
        <v>937</v>
      </c>
      <c r="L35" s="1009" t="s">
        <v>937</v>
      </c>
      <c r="M35" s="981" t="s">
        <v>165</v>
      </c>
      <c r="N35" s="1016" t="s">
        <v>287</v>
      </c>
      <c r="O35" s="1017" t="n">
        <f aca="false">O36+O37</f>
        <v>981.6</v>
      </c>
      <c r="P35" s="1017" t="n">
        <f aca="false">P36+P37</f>
        <v>981.6</v>
      </c>
      <c r="Q35" s="1018" t="n">
        <f aca="false">Q36+Q37</f>
        <v>981.6</v>
      </c>
    </row>
    <row r="36" customFormat="false" ht="16.5" hidden="false" customHeight="false" outlineLevel="0" collapsed="false">
      <c r="B36" s="1009"/>
      <c r="C36" s="986"/>
      <c r="D36" s="1032"/>
      <c r="E36" s="982"/>
      <c r="F36" s="1030"/>
      <c r="G36" s="982"/>
      <c r="H36" s="1029"/>
      <c r="I36" s="1009"/>
      <c r="J36" s="1009"/>
      <c r="K36" s="1031"/>
      <c r="L36" s="1009"/>
      <c r="M36" s="982" t="s">
        <v>166</v>
      </c>
      <c r="N36" s="1020"/>
      <c r="O36" s="1025" t="n">
        <v>0</v>
      </c>
      <c r="P36" s="1018" t="n">
        <v>0</v>
      </c>
      <c r="Q36" s="1018" t="n">
        <v>0</v>
      </c>
    </row>
    <row r="37" customFormat="false" ht="16.5" hidden="false" customHeight="false" outlineLevel="0" collapsed="false">
      <c r="B37" s="1009"/>
      <c r="C37" s="986"/>
      <c r="D37" s="1032"/>
      <c r="E37" s="982"/>
      <c r="F37" s="1030"/>
      <c r="G37" s="982"/>
      <c r="H37" s="1029"/>
      <c r="I37" s="1009"/>
      <c r="J37" s="1009"/>
      <c r="K37" s="1031"/>
      <c r="L37" s="1009"/>
      <c r="M37" s="1007" t="s">
        <v>167</v>
      </c>
      <c r="N37" s="1033"/>
      <c r="O37" s="1034" t="n">
        <v>981.6</v>
      </c>
      <c r="P37" s="1037" t="n">
        <v>981.6</v>
      </c>
      <c r="Q37" s="1037" t="n">
        <v>981.6</v>
      </c>
    </row>
    <row r="38" customFormat="false" ht="16.5" hidden="false" customHeight="false" outlineLevel="0" collapsed="false">
      <c r="B38" s="1009"/>
      <c r="C38" s="986"/>
      <c r="D38" s="1035"/>
      <c r="E38" s="982"/>
      <c r="F38" s="1030"/>
      <c r="G38" s="982"/>
      <c r="H38" s="1029"/>
      <c r="I38" s="1009"/>
      <c r="J38" s="1009"/>
      <c r="K38" s="1031"/>
      <c r="L38" s="1009"/>
      <c r="M38" s="1009" t="s">
        <v>174</v>
      </c>
      <c r="N38" s="1036"/>
      <c r="O38" s="1034" t="n">
        <v>0</v>
      </c>
      <c r="P38" s="1037" t="n">
        <v>0</v>
      </c>
      <c r="Q38" s="1037" t="n">
        <v>0</v>
      </c>
    </row>
    <row r="39" customFormat="false" ht="16.5" hidden="false" customHeight="true" outlineLevel="0" collapsed="false">
      <c r="B39" s="1009" t="s">
        <v>71</v>
      </c>
      <c r="C39" s="986" t="n">
        <v>69111</v>
      </c>
      <c r="D39" s="1028" t="n">
        <v>27300364</v>
      </c>
      <c r="E39" s="982" t="s">
        <v>88</v>
      </c>
      <c r="F39" s="1030" t="s">
        <v>289</v>
      </c>
      <c r="G39" s="982" t="s">
        <v>938</v>
      </c>
      <c r="H39" s="1029" t="s">
        <v>291</v>
      </c>
      <c r="I39" s="1009" t="s">
        <v>292</v>
      </c>
      <c r="J39" s="1009" t="s">
        <v>277</v>
      </c>
      <c r="K39" s="1009" t="s">
        <v>292</v>
      </c>
      <c r="L39" s="1009" t="s">
        <v>292</v>
      </c>
      <c r="M39" s="981" t="s">
        <v>165</v>
      </c>
      <c r="N39" s="1016" t="n">
        <f aca="false">1051.85+71.964+0.04</f>
        <v>1123.854</v>
      </c>
      <c r="O39" s="1017" t="n">
        <f aca="false">O40+O41+O42</f>
        <v>1408</v>
      </c>
      <c r="P39" s="1021" t="n">
        <v>1408</v>
      </c>
      <c r="Q39" s="1021" t="n">
        <v>1408</v>
      </c>
    </row>
    <row r="40" customFormat="false" ht="16.5" hidden="false" customHeight="false" outlineLevel="0" collapsed="false">
      <c r="B40" s="1009"/>
      <c r="C40" s="986"/>
      <c r="D40" s="1032"/>
      <c r="E40" s="982"/>
      <c r="F40" s="1030"/>
      <c r="G40" s="982"/>
      <c r="H40" s="1029"/>
      <c r="I40" s="1009"/>
      <c r="J40" s="1009"/>
      <c r="K40" s="1009"/>
      <c r="L40" s="1009"/>
      <c r="M40" s="982" t="s">
        <v>166</v>
      </c>
      <c r="N40" s="1020"/>
      <c r="O40" s="1025" t="n">
        <v>0</v>
      </c>
      <c r="P40" s="1018" t="n">
        <v>0</v>
      </c>
      <c r="Q40" s="1018" t="n">
        <v>0</v>
      </c>
    </row>
    <row r="41" customFormat="false" ht="16.5" hidden="false" customHeight="false" outlineLevel="0" collapsed="false">
      <c r="B41" s="1009"/>
      <c r="C41" s="986"/>
      <c r="D41" s="1032"/>
      <c r="E41" s="982"/>
      <c r="F41" s="1030"/>
      <c r="G41" s="982"/>
      <c r="H41" s="1029"/>
      <c r="I41" s="1009"/>
      <c r="J41" s="1009"/>
      <c r="K41" s="1009"/>
      <c r="L41" s="1009"/>
      <c r="M41" s="1007" t="s">
        <v>167</v>
      </c>
      <c r="N41" s="1033"/>
      <c r="O41" s="1034" t="n">
        <v>1408</v>
      </c>
      <c r="P41" s="1037" t="n">
        <v>1408</v>
      </c>
      <c r="Q41" s="1037" t="n">
        <v>1408</v>
      </c>
    </row>
    <row r="42" customFormat="false" ht="16.5" hidden="false" customHeight="false" outlineLevel="0" collapsed="false">
      <c r="B42" s="1009"/>
      <c r="C42" s="986"/>
      <c r="D42" s="1035"/>
      <c r="E42" s="982"/>
      <c r="F42" s="1030"/>
      <c r="G42" s="982"/>
      <c r="H42" s="1029"/>
      <c r="I42" s="1009"/>
      <c r="J42" s="1009"/>
      <c r="K42" s="1009"/>
      <c r="L42" s="1009"/>
      <c r="M42" s="1011" t="s">
        <v>174</v>
      </c>
      <c r="N42" s="1043"/>
      <c r="O42" s="1044" t="n">
        <v>0</v>
      </c>
      <c r="P42" s="1045" t="n">
        <v>0</v>
      </c>
      <c r="Q42" s="1045" t="n">
        <v>0</v>
      </c>
    </row>
    <row r="43" customFormat="false" ht="16.5" hidden="false" customHeight="true" outlineLevel="0" collapsed="false">
      <c r="B43" s="1009" t="s">
        <v>71</v>
      </c>
      <c r="C43" s="986" t="n">
        <v>69111</v>
      </c>
      <c r="D43" s="1028" t="n">
        <v>27300364</v>
      </c>
      <c r="E43" s="982" t="s">
        <v>88</v>
      </c>
      <c r="F43" s="1030" t="s">
        <v>294</v>
      </c>
      <c r="G43" s="982" t="s">
        <v>939</v>
      </c>
      <c r="H43" s="1029" t="s">
        <v>296</v>
      </c>
      <c r="I43" s="1009" t="s">
        <v>297</v>
      </c>
      <c r="J43" s="1009" t="s">
        <v>277</v>
      </c>
      <c r="K43" s="1009" t="s">
        <v>297</v>
      </c>
      <c r="L43" s="1009" t="s">
        <v>297</v>
      </c>
      <c r="M43" s="981" t="s">
        <v>165</v>
      </c>
      <c r="N43" s="1016" t="n">
        <f aca="false">314.1+14.4</f>
        <v>328.5</v>
      </c>
      <c r="O43" s="1017" t="n">
        <v>517.2</v>
      </c>
      <c r="P43" s="1021" t="n">
        <v>517.2</v>
      </c>
      <c r="Q43" s="1021" t="n">
        <v>517.2</v>
      </c>
    </row>
    <row r="44" customFormat="false" ht="16.5" hidden="false" customHeight="false" outlineLevel="0" collapsed="false">
      <c r="B44" s="1009"/>
      <c r="C44" s="986"/>
      <c r="D44" s="1039"/>
      <c r="E44" s="982"/>
      <c r="F44" s="1030"/>
      <c r="G44" s="982"/>
      <c r="H44" s="1029"/>
      <c r="I44" s="1009"/>
      <c r="J44" s="1009"/>
      <c r="K44" s="1009"/>
      <c r="L44" s="1009"/>
      <c r="M44" s="982" t="s">
        <v>166</v>
      </c>
      <c r="N44" s="1020"/>
      <c r="O44" s="1025" t="n">
        <v>0</v>
      </c>
      <c r="P44" s="1018" t="n">
        <v>0</v>
      </c>
      <c r="Q44" s="1018" t="n">
        <v>0</v>
      </c>
    </row>
    <row r="45" customFormat="false" ht="16.5" hidden="false" customHeight="false" outlineLevel="0" collapsed="false">
      <c r="B45" s="1009"/>
      <c r="C45" s="986"/>
      <c r="D45" s="1039"/>
      <c r="E45" s="982"/>
      <c r="F45" s="1030"/>
      <c r="G45" s="982"/>
      <c r="H45" s="1029"/>
      <c r="I45" s="1009"/>
      <c r="J45" s="1009"/>
      <c r="K45" s="1009"/>
      <c r="L45" s="1009"/>
      <c r="M45" s="1007" t="s">
        <v>167</v>
      </c>
      <c r="N45" s="1033"/>
      <c r="O45" s="1034" t="n">
        <v>517.2</v>
      </c>
      <c r="P45" s="1037" t="n">
        <v>517.2</v>
      </c>
      <c r="Q45" s="1037" t="n">
        <v>517.2</v>
      </c>
    </row>
    <row r="46" customFormat="false" ht="16.5" hidden="false" customHeight="false" outlineLevel="0" collapsed="false">
      <c r="B46" s="1009"/>
      <c r="C46" s="986"/>
      <c r="D46" s="1046"/>
      <c r="E46" s="982"/>
      <c r="F46" s="1030"/>
      <c r="G46" s="982"/>
      <c r="H46" s="1029"/>
      <c r="I46" s="1009"/>
      <c r="J46" s="1009"/>
      <c r="K46" s="1009"/>
      <c r="L46" s="1009"/>
      <c r="M46" s="1009" t="s">
        <v>174</v>
      </c>
      <c r="N46" s="1036"/>
      <c r="O46" s="1034" t="n">
        <v>0</v>
      </c>
      <c r="P46" s="1037" t="n">
        <v>0</v>
      </c>
      <c r="Q46" s="1037" t="n">
        <v>0</v>
      </c>
    </row>
    <row r="47" customFormat="false" ht="16.5" hidden="false" customHeight="true" outlineLevel="0" collapsed="false">
      <c r="B47" s="1009" t="s">
        <v>71</v>
      </c>
      <c r="C47" s="986" t="n">
        <v>69111</v>
      </c>
      <c r="D47" s="1028" t="n">
        <v>27300364</v>
      </c>
      <c r="E47" s="982" t="s">
        <v>88</v>
      </c>
      <c r="F47" s="1030" t="s">
        <v>299</v>
      </c>
      <c r="G47" s="982" t="s">
        <v>300</v>
      </c>
      <c r="H47" s="1029" t="s">
        <v>90</v>
      </c>
      <c r="I47" s="1009" t="s">
        <v>940</v>
      </c>
      <c r="J47" s="1009" t="s">
        <v>277</v>
      </c>
      <c r="K47" s="1009" t="s">
        <v>940</v>
      </c>
      <c r="L47" s="1009" t="s">
        <v>940</v>
      </c>
      <c r="M47" s="981" t="s">
        <v>165</v>
      </c>
      <c r="N47" s="1016" t="s">
        <v>302</v>
      </c>
      <c r="O47" s="1017" t="n">
        <f aca="false">O48+O49</f>
        <v>61.6</v>
      </c>
      <c r="P47" s="1017" t="n">
        <f aca="false">P48+P49</f>
        <v>80</v>
      </c>
      <c r="Q47" s="1018" t="n">
        <f aca="false">Q48+Q49</f>
        <v>80</v>
      </c>
    </row>
    <row r="48" customFormat="false" ht="16.5" hidden="false" customHeight="false" outlineLevel="0" collapsed="false">
      <c r="B48" s="1009"/>
      <c r="C48" s="986"/>
      <c r="D48" s="1032"/>
      <c r="E48" s="982"/>
      <c r="F48" s="1030"/>
      <c r="G48" s="982"/>
      <c r="H48" s="1029"/>
      <c r="I48" s="1009"/>
      <c r="J48" s="1009"/>
      <c r="K48" s="1009"/>
      <c r="L48" s="1009"/>
      <c r="M48" s="982" t="s">
        <v>166</v>
      </c>
      <c r="N48" s="1020"/>
      <c r="O48" s="1025" t="n">
        <v>0</v>
      </c>
      <c r="P48" s="1018" t="n">
        <v>0</v>
      </c>
      <c r="Q48" s="1018" t="n">
        <v>0</v>
      </c>
    </row>
    <row r="49" customFormat="false" ht="16.5" hidden="false" customHeight="false" outlineLevel="0" collapsed="false">
      <c r="B49" s="1009"/>
      <c r="C49" s="986"/>
      <c r="D49" s="1032"/>
      <c r="E49" s="982"/>
      <c r="F49" s="1030"/>
      <c r="G49" s="982"/>
      <c r="H49" s="1029"/>
      <c r="I49" s="1009"/>
      <c r="J49" s="1009"/>
      <c r="K49" s="1009"/>
      <c r="L49" s="1009"/>
      <c r="M49" s="1007" t="s">
        <v>167</v>
      </c>
      <c r="N49" s="1033"/>
      <c r="O49" s="1034" t="n">
        <v>61.6</v>
      </c>
      <c r="P49" s="1037" t="n">
        <v>80</v>
      </c>
      <c r="Q49" s="1037" t="n">
        <v>80</v>
      </c>
    </row>
    <row r="50" customFormat="false" ht="16.5" hidden="false" customHeight="false" outlineLevel="0" collapsed="false">
      <c r="B50" s="1009"/>
      <c r="C50" s="986"/>
      <c r="D50" s="1035"/>
      <c r="E50" s="982"/>
      <c r="F50" s="1030"/>
      <c r="G50" s="982"/>
      <c r="H50" s="1029"/>
      <c r="I50" s="1009"/>
      <c r="J50" s="1009"/>
      <c r="K50" s="1009"/>
      <c r="L50" s="1009"/>
      <c r="M50" s="1009" t="s">
        <v>174</v>
      </c>
      <c r="N50" s="1036"/>
      <c r="O50" s="1034" t="n">
        <v>0</v>
      </c>
      <c r="P50" s="1037" t="n">
        <v>0</v>
      </c>
      <c r="Q50" s="1037" t="n">
        <v>0</v>
      </c>
    </row>
    <row r="51" customFormat="false" ht="16.5" hidden="false" customHeight="true" outlineLevel="0" collapsed="false">
      <c r="B51" s="1009" t="s">
        <v>71</v>
      </c>
      <c r="C51" s="986" t="n">
        <v>69111</v>
      </c>
      <c r="D51" s="1028" t="n">
        <v>27300364</v>
      </c>
      <c r="E51" s="982" t="s">
        <v>88</v>
      </c>
      <c r="F51" s="1030" t="s">
        <v>303</v>
      </c>
      <c r="G51" s="982" t="s">
        <v>339</v>
      </c>
      <c r="H51" s="1029" t="s">
        <v>74</v>
      </c>
      <c r="I51" s="1009" t="s">
        <v>304</v>
      </c>
      <c r="J51" s="1009" t="s">
        <v>941</v>
      </c>
      <c r="K51" s="1009" t="s">
        <v>304</v>
      </c>
      <c r="L51" s="1009" t="s">
        <v>304</v>
      </c>
      <c r="M51" s="981" t="s">
        <v>165</v>
      </c>
      <c r="N51" s="1016" t="s">
        <v>306</v>
      </c>
      <c r="O51" s="1017" t="n">
        <f aca="false">O52+O53+O54</f>
        <v>0</v>
      </c>
      <c r="P51" s="1017" t="n">
        <f aca="false">P52+P53+P54</f>
        <v>349.93</v>
      </c>
      <c r="Q51" s="1018" t="n">
        <f aca="false">Q52+Q53+Q54</f>
        <v>349.93</v>
      </c>
    </row>
    <row r="52" customFormat="false" ht="16.5" hidden="false" customHeight="false" outlineLevel="0" collapsed="false">
      <c r="B52" s="1009"/>
      <c r="C52" s="986"/>
      <c r="D52" s="1032"/>
      <c r="E52" s="982"/>
      <c r="F52" s="1030"/>
      <c r="G52" s="982"/>
      <c r="H52" s="1029"/>
      <c r="I52" s="1009"/>
      <c r="J52" s="1009"/>
      <c r="K52" s="1009"/>
      <c r="L52" s="1009"/>
      <c r="M52" s="982" t="s">
        <v>166</v>
      </c>
      <c r="N52" s="1020"/>
      <c r="O52" s="1025" t="n">
        <v>0</v>
      </c>
      <c r="P52" s="1018" t="n">
        <v>0</v>
      </c>
      <c r="Q52" s="1018" t="n">
        <v>0</v>
      </c>
    </row>
    <row r="53" customFormat="false" ht="16.5" hidden="false" customHeight="false" outlineLevel="0" collapsed="false">
      <c r="B53" s="1009"/>
      <c r="C53" s="986"/>
      <c r="D53" s="1032"/>
      <c r="E53" s="982"/>
      <c r="F53" s="1030"/>
      <c r="G53" s="982"/>
      <c r="H53" s="1029"/>
      <c r="I53" s="1009"/>
      <c r="J53" s="1009"/>
      <c r="K53" s="1009"/>
      <c r="L53" s="1009"/>
      <c r="M53" s="1007" t="s">
        <v>167</v>
      </c>
      <c r="N53" s="1033"/>
      <c r="O53" s="1034" t="n">
        <v>0</v>
      </c>
      <c r="P53" s="1037" t="n">
        <v>349.93</v>
      </c>
      <c r="Q53" s="1037" t="n">
        <v>349.93</v>
      </c>
    </row>
    <row r="54" customFormat="false" ht="16.5" hidden="false" customHeight="false" outlineLevel="0" collapsed="false">
      <c r="B54" s="1009"/>
      <c r="C54" s="986"/>
      <c r="D54" s="1035"/>
      <c r="E54" s="982"/>
      <c r="F54" s="1030"/>
      <c r="G54" s="982"/>
      <c r="H54" s="1029"/>
      <c r="I54" s="1009"/>
      <c r="J54" s="1009"/>
      <c r="K54" s="1009"/>
      <c r="L54" s="1009"/>
      <c r="M54" s="1009" t="s">
        <v>174</v>
      </c>
      <c r="N54" s="1036"/>
      <c r="O54" s="1034" t="n">
        <v>0</v>
      </c>
      <c r="P54" s="1037" t="n">
        <v>0</v>
      </c>
      <c r="Q54" s="1037" t="n">
        <v>0</v>
      </c>
    </row>
    <row r="55" customFormat="false" ht="16.5" hidden="false" customHeight="true" outlineLevel="0" collapsed="false">
      <c r="B55" s="1047" t="s">
        <v>71</v>
      </c>
      <c r="C55" s="986" t="n">
        <v>69111</v>
      </c>
      <c r="D55" s="1039" t="n">
        <v>27300364</v>
      </c>
      <c r="E55" s="1007" t="s">
        <v>88</v>
      </c>
      <c r="F55" s="1048" t="s">
        <v>942</v>
      </c>
      <c r="G55" s="1007" t="s">
        <v>943</v>
      </c>
      <c r="H55" s="1049" t="s">
        <v>90</v>
      </c>
      <c r="I55" s="1047" t="s">
        <v>944</v>
      </c>
      <c r="J55" s="1047" t="s">
        <v>941</v>
      </c>
      <c r="K55" s="1047" t="s">
        <v>944</v>
      </c>
      <c r="L55" s="1047" t="s">
        <v>944</v>
      </c>
      <c r="M55" s="1007" t="s">
        <v>165</v>
      </c>
      <c r="N55" s="1024" t="s">
        <v>308</v>
      </c>
      <c r="O55" s="1044" t="n">
        <f aca="false">O56+O57</f>
        <v>75</v>
      </c>
      <c r="P55" s="1044" t="n">
        <f aca="false">P56+P57</f>
        <v>75</v>
      </c>
      <c r="Q55" s="1018" t="n">
        <f aca="false">Q56+Q57</f>
        <v>75</v>
      </c>
    </row>
    <row r="56" customFormat="false" ht="16.5" hidden="false" customHeight="false" outlineLevel="0" collapsed="false">
      <c r="B56" s="1047"/>
      <c r="C56" s="986"/>
      <c r="D56" s="1032"/>
      <c r="E56" s="1007"/>
      <c r="F56" s="1048"/>
      <c r="G56" s="1007"/>
      <c r="H56" s="1049"/>
      <c r="I56" s="1047"/>
      <c r="J56" s="1047"/>
      <c r="K56" s="1047"/>
      <c r="L56" s="1047"/>
      <c r="M56" s="982" t="s">
        <v>166</v>
      </c>
      <c r="N56" s="1020"/>
      <c r="O56" s="1025" t="n">
        <v>0</v>
      </c>
      <c r="P56" s="1018" t="n">
        <v>0</v>
      </c>
      <c r="Q56" s="1018" t="n">
        <v>0</v>
      </c>
    </row>
    <row r="57" customFormat="false" ht="16.5" hidden="false" customHeight="false" outlineLevel="0" collapsed="false">
      <c r="B57" s="1047"/>
      <c r="C57" s="986"/>
      <c r="D57" s="1032"/>
      <c r="E57" s="1007"/>
      <c r="F57" s="1048"/>
      <c r="G57" s="1007"/>
      <c r="H57" s="1049"/>
      <c r="I57" s="1047"/>
      <c r="J57" s="1047"/>
      <c r="K57" s="1047"/>
      <c r="L57" s="1047"/>
      <c r="M57" s="1007" t="s">
        <v>167</v>
      </c>
      <c r="N57" s="1033"/>
      <c r="O57" s="1034" t="n">
        <v>75</v>
      </c>
      <c r="P57" s="1037" t="n">
        <v>75</v>
      </c>
      <c r="Q57" s="1037" t="n">
        <v>75</v>
      </c>
    </row>
    <row r="58" customFormat="false" ht="16.5" hidden="false" customHeight="false" outlineLevel="0" collapsed="false">
      <c r="B58" s="1047"/>
      <c r="C58" s="986"/>
      <c r="D58" s="1050"/>
      <c r="E58" s="1007"/>
      <c r="F58" s="1048"/>
      <c r="G58" s="1007"/>
      <c r="H58" s="1049"/>
      <c r="I58" s="1047"/>
      <c r="J58" s="1047"/>
      <c r="K58" s="1047"/>
      <c r="L58" s="1047"/>
      <c r="M58" s="1011" t="s">
        <v>174</v>
      </c>
      <c r="N58" s="1043"/>
      <c r="O58" s="1044" t="n">
        <v>0</v>
      </c>
      <c r="P58" s="1045" t="n">
        <v>0</v>
      </c>
      <c r="Q58" s="1045" t="n">
        <v>0</v>
      </c>
    </row>
    <row r="59" customFormat="false" ht="16.5" hidden="false" customHeight="true" outlineLevel="0" collapsed="false">
      <c r="B59" s="1009" t="s">
        <v>71</v>
      </c>
      <c r="C59" s="986" t="n">
        <v>69111</v>
      </c>
      <c r="D59" s="1028" t="n">
        <v>27300364</v>
      </c>
      <c r="E59" s="982" t="s">
        <v>88</v>
      </c>
      <c r="F59" s="1030" t="s">
        <v>945</v>
      </c>
      <c r="G59" s="982" t="s">
        <v>946</v>
      </c>
      <c r="H59" s="1029" t="s">
        <v>90</v>
      </c>
      <c r="I59" s="1009" t="s">
        <v>944</v>
      </c>
      <c r="J59" s="1009" t="s">
        <v>941</v>
      </c>
      <c r="K59" s="1009" t="s">
        <v>944</v>
      </c>
      <c r="L59" s="1009" t="s">
        <v>944</v>
      </c>
      <c r="M59" s="981" t="s">
        <v>165</v>
      </c>
      <c r="N59" s="1016" t="s">
        <v>310</v>
      </c>
      <c r="O59" s="1017" t="n">
        <f aca="false">O60+O61</f>
        <v>40</v>
      </c>
      <c r="P59" s="1017" t="n">
        <f aca="false">P60+P61</f>
        <v>40</v>
      </c>
      <c r="Q59" s="1018" t="n">
        <f aca="false">Q60+Q61</f>
        <v>40</v>
      </c>
    </row>
    <row r="60" customFormat="false" ht="16.5" hidden="false" customHeight="false" outlineLevel="0" collapsed="false">
      <c r="B60" s="1009"/>
      <c r="C60" s="986"/>
      <c r="D60" s="1032"/>
      <c r="E60" s="982"/>
      <c r="F60" s="1030"/>
      <c r="G60" s="982"/>
      <c r="H60" s="1029"/>
      <c r="I60" s="1009"/>
      <c r="J60" s="1009"/>
      <c r="K60" s="1009"/>
      <c r="L60" s="1009"/>
      <c r="M60" s="982" t="s">
        <v>166</v>
      </c>
      <c r="N60" s="1020"/>
      <c r="O60" s="1025" t="n">
        <v>0</v>
      </c>
      <c r="P60" s="1018" t="n">
        <v>0</v>
      </c>
      <c r="Q60" s="1018" t="n">
        <v>0</v>
      </c>
    </row>
    <row r="61" customFormat="false" ht="16.5" hidden="false" customHeight="false" outlineLevel="0" collapsed="false">
      <c r="B61" s="1009"/>
      <c r="C61" s="986"/>
      <c r="D61" s="1032"/>
      <c r="E61" s="982"/>
      <c r="F61" s="1030"/>
      <c r="G61" s="982"/>
      <c r="H61" s="1029"/>
      <c r="I61" s="1009"/>
      <c r="J61" s="1009"/>
      <c r="K61" s="1009"/>
      <c r="L61" s="1009"/>
      <c r="M61" s="1007" t="s">
        <v>167</v>
      </c>
      <c r="N61" s="1033"/>
      <c r="O61" s="1034" t="n">
        <v>40</v>
      </c>
      <c r="P61" s="1037" t="n">
        <v>40</v>
      </c>
      <c r="Q61" s="1037" t="n">
        <v>40</v>
      </c>
    </row>
    <row r="62" customFormat="false" ht="16.5" hidden="false" customHeight="false" outlineLevel="0" collapsed="false">
      <c r="B62" s="1009"/>
      <c r="C62" s="986"/>
      <c r="D62" s="1035"/>
      <c r="E62" s="982"/>
      <c r="F62" s="1030"/>
      <c r="G62" s="982"/>
      <c r="H62" s="1029"/>
      <c r="I62" s="1009"/>
      <c r="J62" s="1009"/>
      <c r="K62" s="1009"/>
      <c r="L62" s="1009"/>
      <c r="M62" s="1009" t="s">
        <v>174</v>
      </c>
      <c r="N62" s="1036"/>
      <c r="O62" s="1034" t="n">
        <v>0</v>
      </c>
      <c r="P62" s="1037" t="n">
        <v>0</v>
      </c>
      <c r="Q62" s="1037" t="n">
        <v>0</v>
      </c>
    </row>
    <row r="63" customFormat="false" ht="16.5" hidden="false" customHeight="true" outlineLevel="0" collapsed="false">
      <c r="B63" s="1009" t="s">
        <v>71</v>
      </c>
      <c r="C63" s="1027" t="n">
        <v>69111</v>
      </c>
      <c r="D63" s="1028" t="s">
        <v>56</v>
      </c>
      <c r="E63" s="982" t="s">
        <v>56</v>
      </c>
      <c r="F63" s="1030" t="s">
        <v>315</v>
      </c>
      <c r="G63" s="982" t="s">
        <v>339</v>
      </c>
      <c r="H63" s="1029" t="s">
        <v>74</v>
      </c>
      <c r="I63" s="1051" t="n">
        <f aca="false">I67+I71+I75+I79+I83+I91+I95+I99+I103+I107</f>
        <v>140</v>
      </c>
      <c r="J63" s="1009" t="s">
        <v>277</v>
      </c>
      <c r="K63" s="1051" t="n">
        <f aca="false">K67+K71+K75+K79+K83+K91+K95+K99+K103+K107</f>
        <v>140</v>
      </c>
      <c r="L63" s="1051" t="n">
        <f aca="false">L67+L71+L75+L79+L83+L91+L95+L99+L103+L107</f>
        <v>140</v>
      </c>
      <c r="M63" s="981" t="s">
        <v>165</v>
      </c>
      <c r="N63" s="1016" t="e">
        <f aca="false">#REF!+#REF!+N67+N71+N75</f>
        <v>#VALUE!</v>
      </c>
      <c r="O63" s="1017" t="n">
        <f aca="false">O64+O65</f>
        <v>39514.043</v>
      </c>
      <c r="P63" s="1017" t="n">
        <f aca="false">P64+P65</f>
        <v>43027.88311</v>
      </c>
      <c r="Q63" s="1018" t="n">
        <f aca="false">Q64+Q65</f>
        <v>44214.65531</v>
      </c>
      <c r="R63" s="361" t="n">
        <f aca="false">36936995.88/1000</f>
        <v>36936.99588</v>
      </c>
      <c r="S63" s="361" t="n">
        <f aca="false">38205018.79/1000</f>
        <v>38205.01879</v>
      </c>
      <c r="T63" s="361" t="n">
        <f aca="false">39391794.79/1000</f>
        <v>39391.79479</v>
      </c>
      <c r="V63" s="856" t="n">
        <v>36936995.88</v>
      </c>
      <c r="W63" s="1052" t="n">
        <v>38205018.79</v>
      </c>
      <c r="X63" s="361" t="n">
        <v>39391794.79</v>
      </c>
      <c r="AD63" s="361"/>
    </row>
    <row r="64" customFormat="false" ht="16.5" hidden="false" customHeight="false" outlineLevel="0" collapsed="false">
      <c r="B64" s="1009"/>
      <c r="C64" s="1027"/>
      <c r="D64" s="1032"/>
      <c r="E64" s="982"/>
      <c r="F64" s="1030"/>
      <c r="G64" s="982"/>
      <c r="H64" s="1029"/>
      <c r="I64" s="1051"/>
      <c r="J64" s="1009"/>
      <c r="K64" s="1051"/>
      <c r="L64" s="1051"/>
      <c r="M64" s="982" t="s">
        <v>166</v>
      </c>
      <c r="N64" s="1020"/>
      <c r="O64" s="1025" t="n">
        <v>0</v>
      </c>
      <c r="P64" s="1018" t="n">
        <v>0</v>
      </c>
      <c r="Q64" s="1018" t="n">
        <v>0</v>
      </c>
      <c r="R64" s="361" t="n">
        <f aca="false">R63-O63</f>
        <v>-2577.04712</v>
      </c>
      <c r="S64" s="361" t="n">
        <f aca="false">S63-P63</f>
        <v>-4822.86431999999</v>
      </c>
      <c r="T64" s="361" t="n">
        <f aca="false">T63-Q63</f>
        <v>-4822.86052</v>
      </c>
    </row>
    <row r="65" customFormat="false" ht="16.5" hidden="false" customHeight="false" outlineLevel="0" collapsed="false">
      <c r="B65" s="1009"/>
      <c r="C65" s="1027"/>
      <c r="D65" s="1032"/>
      <c r="E65" s="982"/>
      <c r="F65" s="1030"/>
      <c r="G65" s="982"/>
      <c r="H65" s="1029"/>
      <c r="I65" s="1051"/>
      <c r="J65" s="1009"/>
      <c r="K65" s="1051"/>
      <c r="L65" s="1051"/>
      <c r="M65" s="1007" t="s">
        <v>167</v>
      </c>
      <c r="N65" s="1033"/>
      <c r="O65" s="1034" t="n">
        <f aca="false">O69+O73+O77+O81+O85+O89+O93+O97+O101+O105+O109+O113</f>
        <v>39514.043</v>
      </c>
      <c r="P65" s="1034" t="n">
        <f aca="false">P69+P73+P77+P81+P85+P93+P97+P101+P105+P109+P113</f>
        <v>43027.88311</v>
      </c>
      <c r="Q65" s="1037" t="n">
        <f aca="false">Q69+Q73+Q77+Q81+Q85+Q93+Q97+Q101+Q105+Q109+Q113</f>
        <v>44214.65531</v>
      </c>
      <c r="AD65" s="361"/>
    </row>
    <row r="66" customFormat="false" ht="16.5" hidden="false" customHeight="false" outlineLevel="0" collapsed="false">
      <c r="B66" s="1009"/>
      <c r="C66" s="1027"/>
      <c r="D66" s="1035"/>
      <c r="E66" s="982"/>
      <c r="F66" s="1030"/>
      <c r="G66" s="982"/>
      <c r="H66" s="1029"/>
      <c r="I66" s="1051"/>
      <c r="J66" s="1009"/>
      <c r="K66" s="1051"/>
      <c r="L66" s="1051"/>
      <c r="M66" s="1009" t="s">
        <v>174</v>
      </c>
      <c r="N66" s="1036"/>
      <c r="O66" s="1034" t="n">
        <v>0</v>
      </c>
      <c r="P66" s="1037" t="n">
        <v>0</v>
      </c>
      <c r="Q66" s="1037" t="n">
        <v>0</v>
      </c>
    </row>
    <row r="67" customFormat="false" ht="16.5" hidden="false" customHeight="true" outlineLevel="0" collapsed="false">
      <c r="B67" s="1047" t="s">
        <v>71</v>
      </c>
      <c r="C67" s="1053" t="n">
        <v>69111</v>
      </c>
      <c r="D67" s="1039" t="n">
        <v>27300364</v>
      </c>
      <c r="E67" s="1007" t="s">
        <v>947</v>
      </c>
      <c r="F67" s="1048" t="s">
        <v>948</v>
      </c>
      <c r="G67" s="1007" t="s">
        <v>339</v>
      </c>
      <c r="H67" s="1049" t="s">
        <v>74</v>
      </c>
      <c r="I67" s="1054" t="s">
        <v>304</v>
      </c>
      <c r="J67" s="1047" t="s">
        <v>277</v>
      </c>
      <c r="K67" s="1047" t="s">
        <v>304</v>
      </c>
      <c r="L67" s="1047" t="s">
        <v>304</v>
      </c>
      <c r="M67" s="1007" t="s">
        <v>165</v>
      </c>
      <c r="N67" s="1024" t="s">
        <v>323</v>
      </c>
      <c r="O67" s="1044" t="n">
        <f aca="false">O69</f>
        <v>465</v>
      </c>
      <c r="P67" s="1044" t="n">
        <f aca="false">P69</f>
        <v>465</v>
      </c>
      <c r="Q67" s="1018" t="n">
        <f aca="false">Q69</f>
        <v>465</v>
      </c>
      <c r="AD67" s="361"/>
      <c r="AE67" s="361"/>
      <c r="AF67" s="361"/>
    </row>
    <row r="68" customFormat="false" ht="16.5" hidden="false" customHeight="false" outlineLevel="0" collapsed="false">
      <c r="B68" s="1047"/>
      <c r="C68" s="1053"/>
      <c r="D68" s="1032"/>
      <c r="E68" s="1007"/>
      <c r="F68" s="1048"/>
      <c r="G68" s="1007"/>
      <c r="H68" s="1049"/>
      <c r="I68" s="1054"/>
      <c r="J68" s="1047"/>
      <c r="K68" s="1047"/>
      <c r="L68" s="1047"/>
      <c r="M68" s="982" t="s">
        <v>166</v>
      </c>
      <c r="N68" s="1020"/>
      <c r="O68" s="1025" t="n">
        <v>0</v>
      </c>
      <c r="P68" s="1018" t="n">
        <v>0</v>
      </c>
      <c r="Q68" s="1018" t="n">
        <v>0</v>
      </c>
    </row>
    <row r="69" customFormat="false" ht="16.5" hidden="false" customHeight="false" outlineLevel="0" collapsed="false">
      <c r="B69" s="1047"/>
      <c r="C69" s="1053"/>
      <c r="D69" s="1032"/>
      <c r="E69" s="1007"/>
      <c r="F69" s="1048"/>
      <c r="G69" s="1007"/>
      <c r="H69" s="1049"/>
      <c r="I69" s="1054"/>
      <c r="J69" s="1047"/>
      <c r="K69" s="1047"/>
      <c r="L69" s="1047"/>
      <c r="M69" s="1007" t="s">
        <v>167</v>
      </c>
      <c r="N69" s="1033"/>
      <c r="O69" s="1025" t="n">
        <v>465</v>
      </c>
      <c r="P69" s="1018" t="n">
        <v>465</v>
      </c>
      <c r="Q69" s="1018" t="n">
        <v>465</v>
      </c>
      <c r="AD69" s="361"/>
      <c r="AE69" s="361"/>
    </row>
    <row r="70" customFormat="false" ht="16.5" hidden="false" customHeight="false" outlineLevel="0" collapsed="false">
      <c r="B70" s="1047"/>
      <c r="C70" s="1053"/>
      <c r="D70" s="1050"/>
      <c r="E70" s="1007"/>
      <c r="F70" s="1048"/>
      <c r="G70" s="1007"/>
      <c r="H70" s="1049"/>
      <c r="I70" s="1054"/>
      <c r="J70" s="1047"/>
      <c r="K70" s="1047"/>
      <c r="L70" s="1047"/>
      <c r="M70" s="1011" t="s">
        <v>174</v>
      </c>
      <c r="N70" s="1043"/>
      <c r="O70" s="1044" t="n">
        <v>0</v>
      </c>
      <c r="P70" s="1045" t="n">
        <v>0</v>
      </c>
      <c r="Q70" s="1045" t="n">
        <v>0</v>
      </c>
    </row>
    <row r="71" customFormat="false" ht="16.5" hidden="false" customHeight="true" outlineLevel="0" collapsed="false">
      <c r="B71" s="1009" t="s">
        <v>71</v>
      </c>
      <c r="C71" s="986" t="n">
        <v>69111</v>
      </c>
      <c r="D71" s="1028" t="n">
        <v>27300364</v>
      </c>
      <c r="E71" s="982" t="s">
        <v>949</v>
      </c>
      <c r="F71" s="1030" t="s">
        <v>950</v>
      </c>
      <c r="G71" s="982" t="s">
        <v>339</v>
      </c>
      <c r="H71" s="1029" t="s">
        <v>74</v>
      </c>
      <c r="I71" s="1055" t="s">
        <v>304</v>
      </c>
      <c r="J71" s="1009" t="s">
        <v>951</v>
      </c>
      <c r="K71" s="1009" t="s">
        <v>304</v>
      </c>
      <c r="L71" s="1009" t="s">
        <v>304</v>
      </c>
      <c r="M71" s="981" t="s">
        <v>165</v>
      </c>
      <c r="N71" s="1016" t="s">
        <v>327</v>
      </c>
      <c r="O71" s="1017" t="n">
        <f aca="false">O73</f>
        <v>398</v>
      </c>
      <c r="P71" s="1017" t="n">
        <f aca="false">P73</f>
        <v>398</v>
      </c>
      <c r="Q71" s="1018" t="n">
        <f aca="false">Q73</f>
        <v>398</v>
      </c>
      <c r="AD71" s="361"/>
    </row>
    <row r="72" customFormat="false" ht="16.5" hidden="false" customHeight="false" outlineLevel="0" collapsed="false">
      <c r="B72" s="1009"/>
      <c r="C72" s="986"/>
      <c r="D72" s="1032"/>
      <c r="E72" s="982"/>
      <c r="F72" s="1030"/>
      <c r="G72" s="982"/>
      <c r="H72" s="1029"/>
      <c r="I72" s="1055"/>
      <c r="J72" s="1009"/>
      <c r="K72" s="1009"/>
      <c r="L72" s="1009"/>
      <c r="M72" s="982" t="s">
        <v>166</v>
      </c>
      <c r="N72" s="1020"/>
      <c r="O72" s="1025" t="n">
        <v>0</v>
      </c>
      <c r="P72" s="1018" t="n">
        <v>0</v>
      </c>
      <c r="Q72" s="1018" t="n">
        <v>0</v>
      </c>
    </row>
    <row r="73" customFormat="false" ht="16.5" hidden="false" customHeight="false" outlineLevel="0" collapsed="false">
      <c r="B73" s="1009"/>
      <c r="C73" s="986"/>
      <c r="D73" s="1032"/>
      <c r="E73" s="982"/>
      <c r="F73" s="1030"/>
      <c r="G73" s="982"/>
      <c r="H73" s="1029"/>
      <c r="I73" s="1055"/>
      <c r="J73" s="1009"/>
      <c r="K73" s="1009"/>
      <c r="L73" s="1009"/>
      <c r="M73" s="1007" t="s">
        <v>167</v>
      </c>
      <c r="N73" s="1033"/>
      <c r="O73" s="1025" t="n">
        <v>398</v>
      </c>
      <c r="P73" s="1025" t="n">
        <v>398</v>
      </c>
      <c r="Q73" s="1018" t="n">
        <v>398</v>
      </c>
    </row>
    <row r="74" customFormat="false" ht="16.5" hidden="false" customHeight="false" outlineLevel="0" collapsed="false">
      <c r="B74" s="1009"/>
      <c r="C74" s="986"/>
      <c r="D74" s="1035"/>
      <c r="E74" s="982"/>
      <c r="F74" s="1030"/>
      <c r="G74" s="982"/>
      <c r="H74" s="1029"/>
      <c r="I74" s="1055"/>
      <c r="J74" s="1009"/>
      <c r="K74" s="1009"/>
      <c r="L74" s="1009"/>
      <c r="M74" s="1009" t="s">
        <v>174</v>
      </c>
      <c r="N74" s="1036"/>
      <c r="O74" s="1034" t="n">
        <v>0</v>
      </c>
      <c r="P74" s="1037" t="n">
        <v>0</v>
      </c>
      <c r="Q74" s="1037" t="n">
        <v>0</v>
      </c>
    </row>
    <row r="75" customFormat="false" ht="16.5" hidden="false" customHeight="true" outlineLevel="0" collapsed="false">
      <c r="B75" s="1009" t="s">
        <v>71</v>
      </c>
      <c r="C75" s="986" t="n">
        <v>69111</v>
      </c>
      <c r="D75" s="1028" t="n">
        <v>27300364</v>
      </c>
      <c r="E75" s="982" t="s">
        <v>95</v>
      </c>
      <c r="F75" s="1030" t="s">
        <v>952</v>
      </c>
      <c r="G75" s="982" t="s">
        <v>339</v>
      </c>
      <c r="H75" s="1029" t="s">
        <v>74</v>
      </c>
      <c r="I75" s="1055" t="s">
        <v>304</v>
      </c>
      <c r="J75" s="1009" t="s">
        <v>953</v>
      </c>
      <c r="K75" s="1009" t="s">
        <v>304</v>
      </c>
      <c r="L75" s="1009" t="s">
        <v>304</v>
      </c>
      <c r="M75" s="981" t="s">
        <v>165</v>
      </c>
      <c r="N75" s="1016" t="s">
        <v>329</v>
      </c>
      <c r="O75" s="1017" t="n">
        <f aca="false">O76+O77+O78</f>
        <v>972</v>
      </c>
      <c r="P75" s="1021" t="n">
        <f aca="false">P76+P77+P78</f>
        <v>972</v>
      </c>
      <c r="Q75" s="1021" t="n">
        <f aca="false">Q76+Q77+Q78</f>
        <v>972</v>
      </c>
    </row>
    <row r="76" customFormat="false" ht="16.5" hidden="false" customHeight="false" outlineLevel="0" collapsed="false">
      <c r="B76" s="1009"/>
      <c r="C76" s="986"/>
      <c r="D76" s="1032"/>
      <c r="E76" s="982"/>
      <c r="F76" s="1030"/>
      <c r="G76" s="982"/>
      <c r="H76" s="1029"/>
      <c r="I76" s="1055"/>
      <c r="J76" s="1009"/>
      <c r="K76" s="1009"/>
      <c r="L76" s="1009"/>
      <c r="M76" s="982" t="s">
        <v>166</v>
      </c>
      <c r="N76" s="1020"/>
      <c r="O76" s="1025" t="n">
        <v>0</v>
      </c>
      <c r="P76" s="1018" t="n">
        <v>0</v>
      </c>
      <c r="Q76" s="1018" t="n">
        <v>0</v>
      </c>
    </row>
    <row r="77" customFormat="false" ht="16.5" hidden="false" customHeight="false" outlineLevel="0" collapsed="false">
      <c r="B77" s="1009"/>
      <c r="C77" s="986"/>
      <c r="D77" s="1032"/>
      <c r="E77" s="982"/>
      <c r="F77" s="1030"/>
      <c r="G77" s="982"/>
      <c r="H77" s="1029"/>
      <c r="I77" s="1055"/>
      <c r="J77" s="1009"/>
      <c r="K77" s="1009"/>
      <c r="L77" s="1009"/>
      <c r="M77" s="1007" t="s">
        <v>167</v>
      </c>
      <c r="N77" s="1033"/>
      <c r="O77" s="1025" t="n">
        <v>972</v>
      </c>
      <c r="P77" s="1025" t="n">
        <v>972</v>
      </c>
      <c r="Q77" s="1018" t="n">
        <v>972</v>
      </c>
    </row>
    <row r="78" customFormat="false" ht="16.5" hidden="false" customHeight="false" outlineLevel="0" collapsed="false">
      <c r="B78" s="1009"/>
      <c r="C78" s="986"/>
      <c r="D78" s="1035"/>
      <c r="E78" s="982"/>
      <c r="F78" s="1030"/>
      <c r="G78" s="982"/>
      <c r="H78" s="1029"/>
      <c r="I78" s="1055"/>
      <c r="J78" s="1009"/>
      <c r="K78" s="1009"/>
      <c r="L78" s="1009"/>
      <c r="M78" s="1009" t="s">
        <v>174</v>
      </c>
      <c r="N78" s="1036"/>
      <c r="O78" s="1034" t="n">
        <v>0</v>
      </c>
      <c r="P78" s="1037" t="n">
        <v>0</v>
      </c>
      <c r="Q78" s="1037" t="n">
        <v>0</v>
      </c>
    </row>
    <row r="79" customFormat="false" ht="16.5" hidden="false" customHeight="true" outlineLevel="0" collapsed="false">
      <c r="B79" s="1009" t="s">
        <v>71</v>
      </c>
      <c r="C79" s="986" t="n">
        <v>69111</v>
      </c>
      <c r="D79" s="1028" t="n">
        <v>27300364</v>
      </c>
      <c r="E79" s="982" t="s">
        <v>954</v>
      </c>
      <c r="F79" s="1030" t="s">
        <v>955</v>
      </c>
      <c r="G79" s="982" t="s">
        <v>339</v>
      </c>
      <c r="H79" s="1029" t="s">
        <v>74</v>
      </c>
      <c r="I79" s="1051" t="n">
        <v>2</v>
      </c>
      <c r="J79" s="1009" t="s">
        <v>956</v>
      </c>
      <c r="K79" s="1009" t="s">
        <v>408</v>
      </c>
      <c r="L79" s="1009" t="s">
        <v>408</v>
      </c>
      <c r="M79" s="981" t="s">
        <v>165</v>
      </c>
      <c r="N79" s="1016" t="s">
        <v>329</v>
      </c>
      <c r="O79" s="1017" t="n">
        <f aca="false">O80+O81</f>
        <v>71.8</v>
      </c>
      <c r="P79" s="1017" t="n">
        <f aca="false">P80+P81</f>
        <v>71.8</v>
      </c>
      <c r="Q79" s="1018" t="n">
        <f aca="false">Q80+Q81</f>
        <v>71.8</v>
      </c>
    </row>
    <row r="80" customFormat="false" ht="16.5" hidden="false" customHeight="false" outlineLevel="0" collapsed="false">
      <c r="B80" s="1009"/>
      <c r="C80" s="986"/>
      <c r="D80" s="1032"/>
      <c r="E80" s="982"/>
      <c r="F80" s="1030"/>
      <c r="G80" s="982"/>
      <c r="H80" s="1029"/>
      <c r="I80" s="1051"/>
      <c r="J80" s="1009"/>
      <c r="K80" s="1009"/>
      <c r="L80" s="1009"/>
      <c r="M80" s="982" t="s">
        <v>166</v>
      </c>
      <c r="N80" s="1020"/>
      <c r="O80" s="1025" t="n">
        <v>0</v>
      </c>
      <c r="P80" s="1018" t="n">
        <v>0</v>
      </c>
      <c r="Q80" s="1018" t="n">
        <v>0</v>
      </c>
    </row>
    <row r="81" customFormat="false" ht="16.5" hidden="false" customHeight="false" outlineLevel="0" collapsed="false">
      <c r="B81" s="1009"/>
      <c r="C81" s="986"/>
      <c r="D81" s="1032"/>
      <c r="E81" s="982"/>
      <c r="F81" s="1030"/>
      <c r="G81" s="982"/>
      <c r="H81" s="1029"/>
      <c r="I81" s="1051"/>
      <c r="J81" s="1009"/>
      <c r="K81" s="1009"/>
      <c r="L81" s="1009"/>
      <c r="M81" s="1007" t="s">
        <v>167</v>
      </c>
      <c r="N81" s="1033"/>
      <c r="O81" s="1025" t="n">
        <v>71.8</v>
      </c>
      <c r="P81" s="1018" t="n">
        <v>71.8</v>
      </c>
      <c r="Q81" s="1018" t="n">
        <v>71.8</v>
      </c>
    </row>
    <row r="82" customFormat="false" ht="16.5" hidden="false" customHeight="false" outlineLevel="0" collapsed="false">
      <c r="B82" s="1009"/>
      <c r="C82" s="986"/>
      <c r="D82" s="1035"/>
      <c r="E82" s="982"/>
      <c r="F82" s="1030"/>
      <c r="G82" s="982"/>
      <c r="H82" s="1029"/>
      <c r="I82" s="1051"/>
      <c r="J82" s="1009"/>
      <c r="K82" s="1009"/>
      <c r="L82" s="1009"/>
      <c r="M82" s="1009" t="s">
        <v>174</v>
      </c>
      <c r="N82" s="1036"/>
      <c r="O82" s="1034" t="n">
        <v>0</v>
      </c>
      <c r="P82" s="1037" t="n">
        <v>0</v>
      </c>
      <c r="Q82" s="1037" t="n">
        <v>0</v>
      </c>
    </row>
    <row r="83" customFormat="false" ht="16.5" hidden="false" customHeight="true" outlineLevel="0" collapsed="false">
      <c r="B83" s="1011" t="s">
        <v>71</v>
      </c>
      <c r="C83" s="986" t="n">
        <v>69111</v>
      </c>
      <c r="D83" s="1028" t="n">
        <v>27300365</v>
      </c>
      <c r="E83" s="981" t="s">
        <v>957</v>
      </c>
      <c r="F83" s="1048" t="s">
        <v>884</v>
      </c>
      <c r="G83" s="981" t="s">
        <v>339</v>
      </c>
      <c r="H83" s="1049" t="s">
        <v>74</v>
      </c>
      <c r="I83" s="1047" t="s">
        <v>304</v>
      </c>
      <c r="J83" s="1047" t="s">
        <v>941</v>
      </c>
      <c r="K83" s="1047" t="s">
        <v>304</v>
      </c>
      <c r="L83" s="1047" t="s">
        <v>304</v>
      </c>
      <c r="M83" s="1007" t="s">
        <v>165</v>
      </c>
      <c r="N83" s="1024" t="s">
        <v>308</v>
      </c>
      <c r="O83" s="1044" t="n">
        <f aca="false">O84+O85</f>
        <v>536</v>
      </c>
      <c r="P83" s="1044" t="n">
        <f aca="false">P84+P85</f>
        <v>536</v>
      </c>
      <c r="Q83" s="1021" t="n">
        <f aca="false">Q84+Q85</f>
        <v>536</v>
      </c>
    </row>
    <row r="84" customFormat="false" ht="16.5" hidden="false" customHeight="false" outlineLevel="0" collapsed="false">
      <c r="B84" s="1011"/>
      <c r="C84" s="986"/>
      <c r="D84" s="1032"/>
      <c r="E84" s="981"/>
      <c r="F84" s="1048"/>
      <c r="G84" s="981"/>
      <c r="H84" s="1049"/>
      <c r="I84" s="1047"/>
      <c r="J84" s="1047"/>
      <c r="K84" s="1047"/>
      <c r="L84" s="1047"/>
      <c r="M84" s="982" t="s">
        <v>166</v>
      </c>
      <c r="N84" s="1020"/>
      <c r="O84" s="1025" t="n">
        <v>0</v>
      </c>
      <c r="P84" s="1018" t="n">
        <v>0</v>
      </c>
      <c r="Q84" s="1018" t="n">
        <v>0</v>
      </c>
    </row>
    <row r="85" customFormat="false" ht="16.5" hidden="false" customHeight="false" outlineLevel="0" collapsed="false">
      <c r="B85" s="1011"/>
      <c r="C85" s="986"/>
      <c r="D85" s="1032"/>
      <c r="E85" s="981"/>
      <c r="F85" s="1048"/>
      <c r="G85" s="981"/>
      <c r="H85" s="1049"/>
      <c r="I85" s="1047"/>
      <c r="J85" s="1047"/>
      <c r="K85" s="1047"/>
      <c r="L85" s="1047"/>
      <c r="M85" s="1007" t="s">
        <v>167</v>
      </c>
      <c r="N85" s="1033"/>
      <c r="O85" s="1034" t="n">
        <v>536</v>
      </c>
      <c r="P85" s="1037" t="n">
        <v>536</v>
      </c>
      <c r="Q85" s="1037" t="n">
        <v>536</v>
      </c>
    </row>
    <row r="86" customFormat="false" ht="16.5" hidden="false" customHeight="false" outlineLevel="0" collapsed="false">
      <c r="B86" s="1011"/>
      <c r="C86" s="986"/>
      <c r="D86" s="1050"/>
      <c r="E86" s="981"/>
      <c r="F86" s="1048"/>
      <c r="G86" s="981"/>
      <c r="H86" s="1049"/>
      <c r="I86" s="1047"/>
      <c r="J86" s="1047"/>
      <c r="K86" s="1047"/>
      <c r="L86" s="1047"/>
      <c r="M86" s="1011" t="s">
        <v>174</v>
      </c>
      <c r="N86" s="1043"/>
      <c r="O86" s="1044" t="n">
        <v>0</v>
      </c>
      <c r="P86" s="1045" t="n">
        <v>0</v>
      </c>
      <c r="Q86" s="1045" t="n">
        <v>0</v>
      </c>
    </row>
    <row r="87" customFormat="false" ht="16.5" hidden="false" customHeight="true" outlineLevel="0" collapsed="false">
      <c r="B87" s="1031" t="s">
        <v>71</v>
      </c>
      <c r="C87" s="1027" t="n">
        <v>69111</v>
      </c>
      <c r="D87" s="1056"/>
      <c r="E87" s="982" t="s">
        <v>95</v>
      </c>
      <c r="F87" s="1030" t="s">
        <v>303</v>
      </c>
      <c r="G87" s="982" t="s">
        <v>339</v>
      </c>
      <c r="H87" s="1029" t="s">
        <v>74</v>
      </c>
      <c r="I87" s="1009" t="s">
        <v>304</v>
      </c>
      <c r="J87" s="1009" t="s">
        <v>958</v>
      </c>
      <c r="K87" s="1009" t="s">
        <v>304</v>
      </c>
      <c r="L87" s="1009" t="s">
        <v>304</v>
      </c>
      <c r="M87" s="981" t="s">
        <v>165</v>
      </c>
      <c r="N87" s="1057"/>
      <c r="O87" s="1017" t="n">
        <f aca="false">O88+O89</f>
        <v>349.93</v>
      </c>
      <c r="P87" s="1017" t="n">
        <f aca="false">P88+P89</f>
        <v>0</v>
      </c>
      <c r="Q87" s="1021" t="n">
        <f aca="false">Q88+Q89</f>
        <v>0</v>
      </c>
    </row>
    <row r="88" customFormat="false" ht="16.5" hidden="false" customHeight="false" outlineLevel="0" collapsed="false">
      <c r="B88" s="1031"/>
      <c r="C88" s="1027"/>
      <c r="D88" s="1058"/>
      <c r="E88" s="982"/>
      <c r="F88" s="1030"/>
      <c r="G88" s="982"/>
      <c r="H88" s="1029"/>
      <c r="I88" s="1009"/>
      <c r="J88" s="1009"/>
      <c r="K88" s="1009"/>
      <c r="L88" s="1009"/>
      <c r="M88" s="982" t="s">
        <v>166</v>
      </c>
      <c r="N88" s="1059"/>
      <c r="O88" s="1025" t="n">
        <v>0</v>
      </c>
      <c r="P88" s="1018" t="n">
        <v>0</v>
      </c>
      <c r="Q88" s="1018" t="n">
        <v>0</v>
      </c>
    </row>
    <row r="89" customFormat="false" ht="16.5" hidden="false" customHeight="false" outlineLevel="0" collapsed="false">
      <c r="B89" s="1031"/>
      <c r="C89" s="1027"/>
      <c r="D89" s="1060"/>
      <c r="E89" s="982"/>
      <c r="F89" s="1030"/>
      <c r="G89" s="982"/>
      <c r="H89" s="1029"/>
      <c r="I89" s="1009"/>
      <c r="J89" s="1009"/>
      <c r="K89" s="1009"/>
      <c r="L89" s="1009"/>
      <c r="M89" s="1007" t="s">
        <v>167</v>
      </c>
      <c r="N89" s="1061"/>
      <c r="O89" s="1034" t="n">
        <v>349.93</v>
      </c>
      <c r="P89" s="1037" t="n">
        <v>0</v>
      </c>
      <c r="Q89" s="1037" t="n">
        <v>0</v>
      </c>
    </row>
    <row r="90" customFormat="false" ht="16.5" hidden="false" customHeight="false" outlineLevel="0" collapsed="false">
      <c r="B90" s="1031"/>
      <c r="C90" s="1027"/>
      <c r="D90" s="1062"/>
      <c r="E90" s="982"/>
      <c r="F90" s="1030"/>
      <c r="G90" s="982"/>
      <c r="H90" s="1029"/>
      <c r="I90" s="1009"/>
      <c r="J90" s="1009"/>
      <c r="K90" s="1009"/>
      <c r="L90" s="1009"/>
      <c r="M90" s="1009" t="s">
        <v>174</v>
      </c>
      <c r="N90" s="1063"/>
      <c r="O90" s="1034" t="n">
        <v>0</v>
      </c>
      <c r="P90" s="1037" t="n">
        <v>0</v>
      </c>
      <c r="Q90" s="1037" t="n">
        <v>0</v>
      </c>
      <c r="AD90" s="313"/>
      <c r="AE90" s="313"/>
    </row>
    <row r="91" customFormat="false" ht="20.25" hidden="false" customHeight="true" outlineLevel="0" collapsed="false">
      <c r="B91" s="1064" t="s">
        <v>71</v>
      </c>
      <c r="C91" s="989" t="n">
        <v>69111</v>
      </c>
      <c r="D91" s="1039" t="n">
        <v>27300367</v>
      </c>
      <c r="E91" s="1065" t="s">
        <v>959</v>
      </c>
      <c r="F91" s="1066" t="s">
        <v>311</v>
      </c>
      <c r="G91" s="1065" t="s">
        <v>339</v>
      </c>
      <c r="H91" s="1067" t="s">
        <v>74</v>
      </c>
      <c r="I91" s="1064" t="s">
        <v>304</v>
      </c>
      <c r="J91" s="1064" t="s">
        <v>960</v>
      </c>
      <c r="K91" s="1064" t="s">
        <v>304</v>
      </c>
      <c r="L91" s="1064" t="s">
        <v>304</v>
      </c>
      <c r="M91" s="1007" t="s">
        <v>165</v>
      </c>
      <c r="N91" s="1024" t="s">
        <v>310</v>
      </c>
      <c r="O91" s="1044" t="n">
        <f aca="false">O92+O93</f>
        <v>80</v>
      </c>
      <c r="P91" s="1044" t="n">
        <f aca="false">P92+P93</f>
        <v>80</v>
      </c>
      <c r="Q91" s="1037" t="n">
        <f aca="false">Q92+Q93</f>
        <v>80</v>
      </c>
      <c r="AD91" s="1068"/>
      <c r="AE91" s="1069"/>
    </row>
    <row r="92" customFormat="false" ht="20.25" hidden="false" customHeight="true" outlineLevel="0" collapsed="false">
      <c r="B92" s="1064"/>
      <c r="C92" s="989"/>
      <c r="D92" s="1032"/>
      <c r="E92" s="1065"/>
      <c r="F92" s="1066"/>
      <c r="G92" s="1065"/>
      <c r="H92" s="1067"/>
      <c r="I92" s="1064"/>
      <c r="J92" s="1064"/>
      <c r="K92" s="1064"/>
      <c r="L92" s="1064"/>
      <c r="M92" s="982" t="s">
        <v>166</v>
      </c>
      <c r="N92" s="1020"/>
      <c r="O92" s="1025" t="n">
        <v>0</v>
      </c>
      <c r="P92" s="1018" t="n">
        <v>0</v>
      </c>
      <c r="Q92" s="1018" t="n">
        <v>0</v>
      </c>
      <c r="AD92" s="1069"/>
      <c r="AE92" s="1069"/>
    </row>
    <row r="93" customFormat="false" ht="16.5" hidden="false" customHeight="false" outlineLevel="0" collapsed="false">
      <c r="B93" s="1064"/>
      <c r="C93" s="989"/>
      <c r="D93" s="1032"/>
      <c r="E93" s="1065"/>
      <c r="F93" s="1066"/>
      <c r="G93" s="1065"/>
      <c r="H93" s="1067"/>
      <c r="I93" s="1064"/>
      <c r="J93" s="1064"/>
      <c r="K93" s="1064"/>
      <c r="L93" s="1064"/>
      <c r="M93" s="1007" t="s">
        <v>167</v>
      </c>
      <c r="N93" s="1033"/>
      <c r="O93" s="1034" t="n">
        <v>80</v>
      </c>
      <c r="P93" s="1037" t="n">
        <v>80</v>
      </c>
      <c r="Q93" s="1037" t="n">
        <v>80</v>
      </c>
      <c r="AD93" s="1069"/>
      <c r="AE93" s="1069"/>
    </row>
    <row r="94" customFormat="false" ht="16.5" hidden="false" customHeight="false" outlineLevel="0" collapsed="false">
      <c r="B94" s="1064"/>
      <c r="C94" s="989"/>
      <c r="D94" s="1035"/>
      <c r="E94" s="1065"/>
      <c r="F94" s="1066"/>
      <c r="G94" s="1065"/>
      <c r="H94" s="1067"/>
      <c r="I94" s="1064"/>
      <c r="J94" s="1064"/>
      <c r="K94" s="1064"/>
      <c r="L94" s="1064"/>
      <c r="M94" s="1009" t="s">
        <v>174</v>
      </c>
      <c r="N94" s="1036"/>
      <c r="O94" s="1034" t="n">
        <v>0</v>
      </c>
      <c r="P94" s="1037" t="n">
        <v>0</v>
      </c>
      <c r="Q94" s="1037" t="n">
        <v>0</v>
      </c>
      <c r="AD94" s="1069"/>
      <c r="AE94" s="1069"/>
    </row>
    <row r="95" customFormat="false" ht="16.5" hidden="false" customHeight="true" outlineLevel="0" collapsed="false">
      <c r="B95" s="1070" t="s">
        <v>71</v>
      </c>
      <c r="C95" s="1027" t="n">
        <v>69111</v>
      </c>
      <c r="D95" s="1028" t="s">
        <v>961</v>
      </c>
      <c r="E95" s="982" t="s">
        <v>962</v>
      </c>
      <c r="F95" s="1030" t="s">
        <v>338</v>
      </c>
      <c r="G95" s="982" t="s">
        <v>339</v>
      </c>
      <c r="H95" s="1029" t="s">
        <v>74</v>
      </c>
      <c r="I95" s="1009" t="s">
        <v>302</v>
      </c>
      <c r="J95" s="1009" t="s">
        <v>277</v>
      </c>
      <c r="K95" s="1009" t="s">
        <v>302</v>
      </c>
      <c r="L95" s="1009" t="s">
        <v>302</v>
      </c>
      <c r="M95" s="981" t="s">
        <v>165</v>
      </c>
      <c r="N95" s="1016" t="s">
        <v>963</v>
      </c>
      <c r="O95" s="1017" t="n">
        <f aca="false">O96+O97</f>
        <v>949.486</v>
      </c>
      <c r="P95" s="1017" t="n">
        <f aca="false">P96+P97</f>
        <v>951.01331</v>
      </c>
      <c r="Q95" s="1018" t="n">
        <f aca="false">Q96+Q97</f>
        <v>951.01331</v>
      </c>
      <c r="AD95" s="1069"/>
      <c r="AE95" s="1069"/>
    </row>
    <row r="96" customFormat="false" ht="16.5" hidden="false" customHeight="false" outlineLevel="0" collapsed="false">
      <c r="B96" s="1070"/>
      <c r="C96" s="1027"/>
      <c r="D96" s="1028"/>
      <c r="E96" s="982"/>
      <c r="F96" s="1030"/>
      <c r="G96" s="982"/>
      <c r="H96" s="1029"/>
      <c r="I96" s="1009"/>
      <c r="J96" s="1009"/>
      <c r="K96" s="1009"/>
      <c r="L96" s="1009"/>
      <c r="M96" s="982" t="s">
        <v>166</v>
      </c>
      <c r="N96" s="1020"/>
      <c r="O96" s="1025" t="n">
        <v>0</v>
      </c>
      <c r="P96" s="1018" t="n">
        <v>0</v>
      </c>
      <c r="Q96" s="1018" t="n">
        <v>0</v>
      </c>
      <c r="AD96" s="1069"/>
      <c r="AE96" s="1069"/>
    </row>
    <row r="97" customFormat="false" ht="16.5" hidden="false" customHeight="false" outlineLevel="0" collapsed="false">
      <c r="B97" s="1070"/>
      <c r="C97" s="1027"/>
      <c r="D97" s="1039"/>
      <c r="E97" s="982"/>
      <c r="F97" s="1030"/>
      <c r="G97" s="982"/>
      <c r="H97" s="1029"/>
      <c r="I97" s="1009"/>
      <c r="J97" s="1009"/>
      <c r="K97" s="1009"/>
      <c r="L97" s="1009"/>
      <c r="M97" s="1007" t="s">
        <v>167</v>
      </c>
      <c r="N97" s="1024"/>
      <c r="O97" s="1017" t="n">
        <v>949.486</v>
      </c>
      <c r="P97" s="1021" t="n">
        <v>951.01331</v>
      </c>
      <c r="Q97" s="1021" t="n">
        <v>951.01331</v>
      </c>
      <c r="AD97" s="1069"/>
      <c r="AE97" s="1069"/>
    </row>
    <row r="98" customFormat="false" ht="16.5" hidden="false" customHeight="false" outlineLevel="0" collapsed="false">
      <c r="B98" s="1070"/>
      <c r="C98" s="1027"/>
      <c r="D98" s="1046"/>
      <c r="E98" s="982"/>
      <c r="F98" s="1030"/>
      <c r="G98" s="982"/>
      <c r="H98" s="1029"/>
      <c r="I98" s="1009"/>
      <c r="J98" s="1009"/>
      <c r="K98" s="1009"/>
      <c r="L98" s="1009"/>
      <c r="M98" s="1009" t="s">
        <v>174</v>
      </c>
      <c r="N98" s="1020"/>
      <c r="O98" s="1025" t="n">
        <v>0</v>
      </c>
      <c r="P98" s="1018" t="n">
        <v>0</v>
      </c>
      <c r="Q98" s="1018" t="n">
        <v>0</v>
      </c>
      <c r="AD98" s="1069"/>
      <c r="AE98" s="1069"/>
    </row>
    <row r="99" customFormat="false" ht="16.5" hidden="false" customHeight="true" outlineLevel="0" collapsed="false">
      <c r="B99" s="1070" t="s">
        <v>71</v>
      </c>
      <c r="C99" s="1027" t="n">
        <v>69111</v>
      </c>
      <c r="D99" s="1028" t="s">
        <v>332</v>
      </c>
      <c r="E99" s="982" t="s">
        <v>95</v>
      </c>
      <c r="F99" s="1030" t="s">
        <v>338</v>
      </c>
      <c r="G99" s="982" t="s">
        <v>339</v>
      </c>
      <c r="H99" s="1029" t="s">
        <v>74</v>
      </c>
      <c r="I99" s="1009" t="s">
        <v>964</v>
      </c>
      <c r="J99" s="1009" t="s">
        <v>277</v>
      </c>
      <c r="K99" s="1009" t="s">
        <v>964</v>
      </c>
      <c r="L99" s="1009" t="s">
        <v>964</v>
      </c>
      <c r="M99" s="981" t="s">
        <v>165</v>
      </c>
      <c r="N99" s="1016" t="s">
        <v>336</v>
      </c>
      <c r="O99" s="1017" t="n">
        <f aca="false">O100+O101</f>
        <v>32589.956</v>
      </c>
      <c r="P99" s="1017" t="n">
        <f aca="false">P100+P101</f>
        <v>33031.401</v>
      </c>
      <c r="Q99" s="1018" t="n">
        <f aca="false">Q100+Q101</f>
        <v>33031.401</v>
      </c>
      <c r="AD99" s="1068"/>
      <c r="AE99" s="1068"/>
      <c r="AF99" s="361"/>
    </row>
    <row r="100" customFormat="false" ht="16.5" hidden="false" customHeight="false" outlineLevel="0" collapsed="false">
      <c r="B100" s="1070"/>
      <c r="C100" s="1027"/>
      <c r="D100" s="1028"/>
      <c r="E100" s="982"/>
      <c r="F100" s="1030"/>
      <c r="G100" s="982"/>
      <c r="H100" s="1029"/>
      <c r="I100" s="1009"/>
      <c r="J100" s="1009"/>
      <c r="K100" s="1009"/>
      <c r="L100" s="1009"/>
      <c r="M100" s="982" t="s">
        <v>166</v>
      </c>
      <c r="N100" s="1020"/>
      <c r="O100" s="1025" t="n">
        <v>0</v>
      </c>
      <c r="P100" s="1018" t="n">
        <v>0</v>
      </c>
      <c r="Q100" s="1018" t="n">
        <v>0</v>
      </c>
      <c r="AD100" s="1069"/>
      <c r="AE100" s="1069"/>
    </row>
    <row r="101" customFormat="false" ht="16.5" hidden="false" customHeight="false" outlineLevel="0" collapsed="false">
      <c r="B101" s="1070"/>
      <c r="C101" s="1027"/>
      <c r="D101" s="1039"/>
      <c r="E101" s="982"/>
      <c r="F101" s="1030"/>
      <c r="G101" s="982"/>
      <c r="H101" s="1029"/>
      <c r="I101" s="1009"/>
      <c r="J101" s="1009"/>
      <c r="K101" s="1009"/>
      <c r="L101" s="1009"/>
      <c r="M101" s="1007" t="s">
        <v>167</v>
      </c>
      <c r="N101" s="1024"/>
      <c r="O101" s="1017" t="n">
        <v>32589.956</v>
      </c>
      <c r="P101" s="1021" t="n">
        <v>33031.401</v>
      </c>
      <c r="Q101" s="1021" t="n">
        <v>33031.401</v>
      </c>
      <c r="AD101" s="1068"/>
      <c r="AE101" s="1068"/>
      <c r="AF101" s="361"/>
    </row>
    <row r="102" customFormat="false" ht="16.5" hidden="false" customHeight="false" outlineLevel="0" collapsed="false">
      <c r="B102" s="1070"/>
      <c r="C102" s="1027"/>
      <c r="D102" s="1046"/>
      <c r="E102" s="982"/>
      <c r="F102" s="1030"/>
      <c r="G102" s="982"/>
      <c r="H102" s="1029"/>
      <c r="I102" s="1009"/>
      <c r="J102" s="1009"/>
      <c r="K102" s="1009"/>
      <c r="L102" s="1009"/>
      <c r="M102" s="1009" t="s">
        <v>174</v>
      </c>
      <c r="N102" s="1020"/>
      <c r="O102" s="1025" t="n">
        <v>0</v>
      </c>
      <c r="P102" s="1018" t="n">
        <v>0</v>
      </c>
      <c r="Q102" s="1018" t="n">
        <v>0</v>
      </c>
      <c r="AD102" s="1069"/>
      <c r="AE102" s="1069"/>
    </row>
    <row r="103" customFormat="false" ht="16.5" hidden="false" customHeight="true" outlineLevel="0" collapsed="false">
      <c r="B103" s="1070" t="s">
        <v>71</v>
      </c>
      <c r="C103" s="1027" t="n">
        <v>69111</v>
      </c>
      <c r="D103" s="1028" t="s">
        <v>332</v>
      </c>
      <c r="E103" s="982" t="s">
        <v>965</v>
      </c>
      <c r="F103" s="1030" t="s">
        <v>338</v>
      </c>
      <c r="G103" s="982" t="s">
        <v>339</v>
      </c>
      <c r="H103" s="1029" t="s">
        <v>74</v>
      </c>
      <c r="I103" s="1009" t="s">
        <v>371</v>
      </c>
      <c r="J103" s="1009" t="s">
        <v>277</v>
      </c>
      <c r="K103" s="1009" t="s">
        <v>371</v>
      </c>
      <c r="L103" s="1009" t="s">
        <v>371</v>
      </c>
      <c r="M103" s="981" t="s">
        <v>165</v>
      </c>
      <c r="N103" s="1016" t="s">
        <v>336</v>
      </c>
      <c r="O103" s="1017" t="n">
        <f aca="false">O104+O105</f>
        <v>412.5</v>
      </c>
      <c r="P103" s="1017" t="n">
        <f aca="false">P104+P105</f>
        <v>412.5</v>
      </c>
      <c r="Q103" s="1018" t="n">
        <f aca="false">Q104+Q105</f>
        <v>412.5</v>
      </c>
      <c r="AD103" s="1071"/>
      <c r="AE103" s="1071"/>
    </row>
    <row r="104" customFormat="false" ht="16.5" hidden="false" customHeight="false" outlineLevel="0" collapsed="false">
      <c r="B104" s="1070"/>
      <c r="C104" s="1027"/>
      <c r="D104" s="1028"/>
      <c r="E104" s="982"/>
      <c r="F104" s="1030"/>
      <c r="G104" s="982"/>
      <c r="H104" s="1029"/>
      <c r="I104" s="1009"/>
      <c r="J104" s="1009"/>
      <c r="K104" s="1009"/>
      <c r="L104" s="1009"/>
      <c r="M104" s="982" t="s">
        <v>166</v>
      </c>
      <c r="N104" s="1020"/>
      <c r="O104" s="1025" t="n">
        <v>0</v>
      </c>
      <c r="P104" s="1018" t="n">
        <v>0</v>
      </c>
      <c r="Q104" s="1018" t="n">
        <v>0</v>
      </c>
      <c r="AD104" s="1071"/>
      <c r="AE104" s="1071"/>
    </row>
    <row r="105" customFormat="false" ht="16.5" hidden="false" customHeight="false" outlineLevel="0" collapsed="false">
      <c r="B105" s="1070"/>
      <c r="C105" s="1027"/>
      <c r="D105" s="1039"/>
      <c r="E105" s="982"/>
      <c r="F105" s="1030"/>
      <c r="G105" s="982"/>
      <c r="H105" s="1029"/>
      <c r="I105" s="1009"/>
      <c r="J105" s="1009"/>
      <c r="K105" s="1009"/>
      <c r="L105" s="1009"/>
      <c r="M105" s="1007" t="s">
        <v>167</v>
      </c>
      <c r="N105" s="1024"/>
      <c r="O105" s="1017" t="n">
        <v>412.5</v>
      </c>
      <c r="P105" s="1017" t="n">
        <v>412.5</v>
      </c>
      <c r="Q105" s="1021" t="n">
        <v>412.5</v>
      </c>
      <c r="AD105" s="1071"/>
      <c r="AE105" s="1071"/>
    </row>
    <row r="106" customFormat="false" ht="16.5" hidden="false" customHeight="false" outlineLevel="0" collapsed="false">
      <c r="B106" s="1070"/>
      <c r="C106" s="1027"/>
      <c r="D106" s="1046"/>
      <c r="E106" s="982"/>
      <c r="F106" s="1030"/>
      <c r="G106" s="982"/>
      <c r="H106" s="1029"/>
      <c r="I106" s="1009"/>
      <c r="J106" s="1009"/>
      <c r="K106" s="1009"/>
      <c r="L106" s="1009"/>
      <c r="M106" s="1009" t="s">
        <v>174</v>
      </c>
      <c r="N106" s="1020"/>
      <c r="O106" s="1025" t="n">
        <v>0</v>
      </c>
      <c r="P106" s="1018" t="n">
        <v>0</v>
      </c>
      <c r="Q106" s="1018" t="n">
        <v>0</v>
      </c>
      <c r="AD106" s="1071"/>
      <c r="AE106" s="1071"/>
    </row>
    <row r="107" customFormat="false" ht="16.5" hidden="false" customHeight="true" outlineLevel="0" collapsed="false">
      <c r="B107" s="1070" t="s">
        <v>71</v>
      </c>
      <c r="C107" s="1027" t="n">
        <v>69111</v>
      </c>
      <c r="D107" s="1028" t="s">
        <v>961</v>
      </c>
      <c r="E107" s="982" t="s">
        <v>966</v>
      </c>
      <c r="F107" s="1030" t="s">
        <v>338</v>
      </c>
      <c r="G107" s="982" t="s">
        <v>339</v>
      </c>
      <c r="H107" s="1029" t="s">
        <v>74</v>
      </c>
      <c r="I107" s="1009" t="s">
        <v>304</v>
      </c>
      <c r="J107" s="1009" t="s">
        <v>277</v>
      </c>
      <c r="K107" s="1009" t="s">
        <v>304</v>
      </c>
      <c r="L107" s="1009" t="s">
        <v>304</v>
      </c>
      <c r="M107" s="981" t="s">
        <v>165</v>
      </c>
      <c r="N107" s="1016" t="s">
        <v>963</v>
      </c>
      <c r="O107" s="1017" t="n">
        <f aca="false">O108+O109</f>
        <v>1318.16</v>
      </c>
      <c r="P107" s="1017" t="n">
        <f aca="false">P108+P109</f>
        <v>1318.161</v>
      </c>
      <c r="Q107" s="1018" t="n">
        <f aca="false">Q108+Q109</f>
        <v>1318.161</v>
      </c>
      <c r="AD107" s="1071"/>
      <c r="AE107" s="1071"/>
    </row>
    <row r="108" customFormat="false" ht="16.5" hidden="false" customHeight="false" outlineLevel="0" collapsed="false">
      <c r="B108" s="1070"/>
      <c r="C108" s="1027"/>
      <c r="D108" s="1028"/>
      <c r="E108" s="982"/>
      <c r="F108" s="1030"/>
      <c r="G108" s="982"/>
      <c r="H108" s="1029"/>
      <c r="I108" s="1009"/>
      <c r="J108" s="1009"/>
      <c r="K108" s="1009"/>
      <c r="L108" s="1009"/>
      <c r="M108" s="982" t="s">
        <v>166</v>
      </c>
      <c r="N108" s="1020"/>
      <c r="O108" s="1025" t="n">
        <v>0</v>
      </c>
      <c r="P108" s="1018" t="n">
        <v>0</v>
      </c>
      <c r="Q108" s="1018" t="n">
        <v>0</v>
      </c>
      <c r="AD108" s="1071"/>
      <c r="AE108" s="1071"/>
    </row>
    <row r="109" customFormat="false" ht="16.5" hidden="false" customHeight="false" outlineLevel="0" collapsed="false">
      <c r="B109" s="1070"/>
      <c r="C109" s="1027"/>
      <c r="D109" s="1039"/>
      <c r="E109" s="982"/>
      <c r="F109" s="1030"/>
      <c r="G109" s="982"/>
      <c r="H109" s="1029"/>
      <c r="I109" s="1009"/>
      <c r="J109" s="1009"/>
      <c r="K109" s="1009"/>
      <c r="L109" s="1009"/>
      <c r="M109" s="1007" t="s">
        <v>167</v>
      </c>
      <c r="N109" s="1024"/>
      <c r="O109" s="1017" t="n">
        <v>1318.16</v>
      </c>
      <c r="P109" s="1021" t="n">
        <v>1318.161</v>
      </c>
      <c r="Q109" s="1021" t="n">
        <v>1318.161</v>
      </c>
      <c r="AD109" s="1072"/>
      <c r="AE109" s="1071"/>
    </row>
    <row r="110" customFormat="false" ht="16.5" hidden="false" customHeight="false" outlineLevel="0" collapsed="false">
      <c r="B110" s="1070"/>
      <c r="C110" s="1027"/>
      <c r="D110" s="1046"/>
      <c r="E110" s="982"/>
      <c r="F110" s="1030"/>
      <c r="G110" s="982"/>
      <c r="H110" s="1029"/>
      <c r="I110" s="1009"/>
      <c r="J110" s="1009"/>
      <c r="K110" s="1009"/>
      <c r="L110" s="1009"/>
      <c r="M110" s="1009" t="s">
        <v>174</v>
      </c>
      <c r="N110" s="1020"/>
      <c r="O110" s="1025" t="n">
        <v>0</v>
      </c>
      <c r="P110" s="1018" t="n">
        <v>0</v>
      </c>
      <c r="Q110" s="1018" t="n">
        <v>0</v>
      </c>
      <c r="AD110" s="1071"/>
      <c r="AE110" s="1071"/>
    </row>
    <row r="111" customFormat="false" ht="16.5" hidden="false" customHeight="true" outlineLevel="0" collapsed="false">
      <c r="B111" s="1070" t="s">
        <v>71</v>
      </c>
      <c r="C111" s="1027" t="n">
        <v>69111</v>
      </c>
      <c r="D111" s="1028" t="s">
        <v>967</v>
      </c>
      <c r="E111" s="982" t="s">
        <v>448</v>
      </c>
      <c r="F111" s="1030" t="s">
        <v>338</v>
      </c>
      <c r="G111" s="982" t="s">
        <v>339</v>
      </c>
      <c r="H111" s="1029" t="s">
        <v>74</v>
      </c>
      <c r="I111" s="1009" t="s">
        <v>56</v>
      </c>
      <c r="J111" s="1009" t="s">
        <v>277</v>
      </c>
      <c r="K111" s="1009" t="s">
        <v>56</v>
      </c>
      <c r="L111" s="1009" t="s">
        <v>56</v>
      </c>
      <c r="M111" s="981" t="s">
        <v>165</v>
      </c>
      <c r="N111" s="1016" t="s">
        <v>968</v>
      </c>
      <c r="O111" s="1017" t="n">
        <f aca="false">O112+O113</f>
        <v>1371.211</v>
      </c>
      <c r="P111" s="1017" t="n">
        <f aca="false">P112+P113</f>
        <v>4792.0078</v>
      </c>
      <c r="Q111" s="1018" t="n">
        <f aca="false">Q112+Q113</f>
        <v>5978.78</v>
      </c>
      <c r="AD111" s="1071"/>
      <c r="AE111" s="1071"/>
    </row>
    <row r="112" customFormat="false" ht="16.5" hidden="false" customHeight="false" outlineLevel="0" collapsed="false">
      <c r="B112" s="1070"/>
      <c r="C112" s="1027"/>
      <c r="D112" s="1028"/>
      <c r="E112" s="982"/>
      <c r="F112" s="1030"/>
      <c r="G112" s="982"/>
      <c r="H112" s="1029"/>
      <c r="I112" s="1009"/>
      <c r="J112" s="1009"/>
      <c r="K112" s="1009"/>
      <c r="L112" s="1009"/>
      <c r="M112" s="982" t="s">
        <v>166</v>
      </c>
      <c r="N112" s="1020"/>
      <c r="O112" s="1025" t="n">
        <v>0</v>
      </c>
      <c r="P112" s="1018" t="n">
        <v>0</v>
      </c>
      <c r="Q112" s="1018" t="n">
        <v>0</v>
      </c>
      <c r="AD112" s="1072"/>
      <c r="AE112" s="1072"/>
      <c r="AF112" s="361"/>
    </row>
    <row r="113" customFormat="false" ht="16.5" hidden="false" customHeight="false" outlineLevel="0" collapsed="false">
      <c r="B113" s="1070"/>
      <c r="C113" s="1027"/>
      <c r="D113" s="1039"/>
      <c r="E113" s="982"/>
      <c r="F113" s="1030"/>
      <c r="G113" s="982"/>
      <c r="H113" s="1029"/>
      <c r="I113" s="1009"/>
      <c r="J113" s="1009"/>
      <c r="K113" s="1009"/>
      <c r="L113" s="1009"/>
      <c r="M113" s="1007" t="s">
        <v>167</v>
      </c>
      <c r="N113" s="1024"/>
      <c r="O113" s="1017" t="n">
        <f aca="false">1371.211</f>
        <v>1371.211</v>
      </c>
      <c r="P113" s="1021" t="n">
        <v>4792.0078</v>
      </c>
      <c r="Q113" s="1021" t="n">
        <v>5978.78</v>
      </c>
      <c r="AD113" s="1071"/>
      <c r="AE113" s="1071"/>
    </row>
    <row r="114" customFormat="false" ht="16.5" hidden="false" customHeight="false" outlineLevel="0" collapsed="false">
      <c r="B114" s="1070"/>
      <c r="C114" s="1027"/>
      <c r="D114" s="1046"/>
      <c r="E114" s="982"/>
      <c r="F114" s="1030"/>
      <c r="G114" s="982"/>
      <c r="H114" s="1029"/>
      <c r="I114" s="1009"/>
      <c r="J114" s="1009"/>
      <c r="K114" s="1009"/>
      <c r="L114" s="1009"/>
      <c r="M114" s="1009" t="s">
        <v>174</v>
      </c>
      <c r="N114" s="1020"/>
      <c r="O114" s="1025" t="n">
        <v>0</v>
      </c>
      <c r="P114" s="1018" t="n">
        <v>0</v>
      </c>
      <c r="Q114" s="1018" t="n">
        <v>0</v>
      </c>
    </row>
    <row r="115" customFormat="false" ht="16.5" hidden="false" customHeight="true" outlineLevel="0" collapsed="false">
      <c r="B115" s="1009" t="s">
        <v>71</v>
      </c>
      <c r="C115" s="1027" t="n">
        <v>69211</v>
      </c>
      <c r="D115" s="1028" t="s">
        <v>56</v>
      </c>
      <c r="E115" s="982" t="s">
        <v>56</v>
      </c>
      <c r="F115" s="1030" t="s">
        <v>485</v>
      </c>
      <c r="G115" s="982" t="s">
        <v>273</v>
      </c>
      <c r="H115" s="1029" t="str">
        <f aca="false">H119</f>
        <v>Чел.</v>
      </c>
      <c r="I115" s="1009" t="str">
        <f aca="false">I119</f>
        <v>50</v>
      </c>
      <c r="J115" s="1009" t="s">
        <v>277</v>
      </c>
      <c r="K115" s="1009" t="str">
        <f aca="false">K119</f>
        <v>50</v>
      </c>
      <c r="L115" s="1009" t="str">
        <f aca="false">L119</f>
        <v>50</v>
      </c>
      <c r="M115" s="981" t="s">
        <v>165</v>
      </c>
      <c r="N115" s="1016" t="str">
        <f aca="false">N119</f>
        <v>9415,882</v>
      </c>
      <c r="O115" s="1017" t="n">
        <f aca="false">O116+O117</f>
        <v>9563.31</v>
      </c>
      <c r="P115" s="1021" t="n">
        <f aca="false">P116+P117</f>
        <v>496.97</v>
      </c>
      <c r="Q115" s="1021" t="n">
        <f aca="false">Q116+Q117</f>
        <v>919.643</v>
      </c>
      <c r="R115" s="1073" t="n">
        <f aca="false">12389012.09/1000</f>
        <v>12389.01209</v>
      </c>
      <c r="S115" s="1073" t="n">
        <f aca="false">12787314.78/1000</f>
        <v>12787.31478</v>
      </c>
      <c r="T115" s="1073" t="n">
        <f aca="false">13209984.78/1000</f>
        <v>13209.98478</v>
      </c>
      <c r="V115" s="361" t="n">
        <v>12389.01</v>
      </c>
      <c r="W115" s="361" t="n">
        <v>12787.31</v>
      </c>
      <c r="X115" s="361" t="n">
        <v>13209.98</v>
      </c>
      <c r="Z115" s="973" t="n">
        <f aca="false">V115-O115</f>
        <v>2825.7</v>
      </c>
      <c r="AA115" s="973" t="n">
        <f aca="false">W115-P115</f>
        <v>12290.34</v>
      </c>
      <c r="AB115" s="973" t="n">
        <f aca="false">X115-Q115</f>
        <v>12290.337</v>
      </c>
    </row>
    <row r="116" customFormat="false" ht="16.5" hidden="false" customHeight="false" outlineLevel="0" collapsed="false">
      <c r="B116" s="1009"/>
      <c r="C116" s="1027"/>
      <c r="D116" s="1042"/>
      <c r="E116" s="982"/>
      <c r="F116" s="1030"/>
      <c r="G116" s="982"/>
      <c r="H116" s="1029"/>
      <c r="I116" s="1009"/>
      <c r="J116" s="1009"/>
      <c r="K116" s="1009"/>
      <c r="L116" s="1009"/>
      <c r="M116" s="982" t="s">
        <v>166</v>
      </c>
      <c r="N116" s="1020"/>
      <c r="O116" s="1025" t="n">
        <f aca="false">O120</f>
        <v>0</v>
      </c>
      <c r="P116" s="1025" t="n">
        <f aca="false">P120</f>
        <v>0</v>
      </c>
      <c r="Q116" s="1018" t="n">
        <f aca="false">Q120</f>
        <v>0</v>
      </c>
      <c r="R116" s="923" t="n">
        <f aca="false">R115-O115</f>
        <v>2825.70209</v>
      </c>
      <c r="S116" s="923" t="n">
        <f aca="false">S115-P115</f>
        <v>12290.34478</v>
      </c>
      <c r="T116" s="923" t="n">
        <f aca="false">T115-Q115</f>
        <v>12290.34178</v>
      </c>
    </row>
    <row r="117" customFormat="false" ht="16.5" hidden="false" customHeight="false" outlineLevel="0" collapsed="false">
      <c r="B117" s="1009"/>
      <c r="C117" s="1027"/>
      <c r="D117" s="1042"/>
      <c r="E117" s="982"/>
      <c r="F117" s="1030"/>
      <c r="G117" s="982"/>
      <c r="H117" s="1029"/>
      <c r="I117" s="1009"/>
      <c r="J117" s="1009"/>
      <c r="K117" s="1009"/>
      <c r="L117" s="1009"/>
      <c r="M117" s="1007" t="s">
        <v>167</v>
      </c>
      <c r="N117" s="1024"/>
      <c r="O117" s="1044" t="n">
        <f aca="false">O121+O125</f>
        <v>9563.31</v>
      </c>
      <c r="P117" s="1044" t="n">
        <f aca="false">P121+P125</f>
        <v>496.97</v>
      </c>
      <c r="Q117" s="1018" t="n">
        <f aca="false">Q121+Q125</f>
        <v>919.643</v>
      </c>
      <c r="R117" s="923"/>
    </row>
    <row r="118" customFormat="false" ht="16.5" hidden="false" customHeight="false" outlineLevel="0" collapsed="false">
      <c r="B118" s="1009"/>
      <c r="C118" s="1027"/>
      <c r="D118" s="1046"/>
      <c r="E118" s="982"/>
      <c r="F118" s="1030"/>
      <c r="G118" s="982"/>
      <c r="H118" s="1029"/>
      <c r="I118" s="1009"/>
      <c r="J118" s="1009"/>
      <c r="K118" s="1009"/>
      <c r="L118" s="1009"/>
      <c r="M118" s="1009" t="s">
        <v>174</v>
      </c>
      <c r="N118" s="1020"/>
      <c r="O118" s="1025" t="n">
        <v>0</v>
      </c>
      <c r="P118" s="1018" t="n">
        <v>0</v>
      </c>
      <c r="Q118" s="1018" t="n">
        <v>0</v>
      </c>
      <c r="R118" s="923"/>
    </row>
    <row r="119" customFormat="false" ht="16.5" hidden="false" customHeight="true" outlineLevel="0" collapsed="false">
      <c r="B119" s="1070" t="s">
        <v>71</v>
      </c>
      <c r="C119" s="1027" t="n">
        <v>69211</v>
      </c>
      <c r="D119" s="1028" t="s">
        <v>332</v>
      </c>
      <c r="E119" s="982" t="s">
        <v>962</v>
      </c>
      <c r="F119" s="1030" t="s">
        <v>334</v>
      </c>
      <c r="G119" s="982" t="s">
        <v>273</v>
      </c>
      <c r="H119" s="1029" t="s">
        <v>77</v>
      </c>
      <c r="I119" s="1009" t="s">
        <v>308</v>
      </c>
      <c r="J119" s="1009" t="s">
        <v>277</v>
      </c>
      <c r="K119" s="1009" t="s">
        <v>308</v>
      </c>
      <c r="L119" s="1009" t="s">
        <v>308</v>
      </c>
      <c r="M119" s="981" t="s">
        <v>165</v>
      </c>
      <c r="N119" s="1016" t="s">
        <v>336</v>
      </c>
      <c r="O119" s="1017" t="n">
        <f aca="false">O120+O121</f>
        <v>9465.09</v>
      </c>
      <c r="P119" s="1017" t="n">
        <f aca="false">P120+P121</f>
        <v>0</v>
      </c>
      <c r="Q119" s="1018" t="n">
        <f aca="false">Q120+Q121</f>
        <v>0</v>
      </c>
    </row>
    <row r="120" customFormat="false" ht="16.5" hidden="false" customHeight="false" outlineLevel="0" collapsed="false">
      <c r="B120" s="1070"/>
      <c r="C120" s="1027"/>
      <c r="D120" s="1028"/>
      <c r="E120" s="982"/>
      <c r="F120" s="1030"/>
      <c r="G120" s="982"/>
      <c r="H120" s="1029"/>
      <c r="I120" s="1009"/>
      <c r="J120" s="1009"/>
      <c r="K120" s="1009"/>
      <c r="L120" s="1009"/>
      <c r="M120" s="982" t="s">
        <v>166</v>
      </c>
      <c r="N120" s="1020"/>
      <c r="O120" s="1025" t="n">
        <v>0</v>
      </c>
      <c r="P120" s="1018" t="n">
        <v>0</v>
      </c>
      <c r="Q120" s="1018" t="n">
        <v>0</v>
      </c>
    </row>
    <row r="121" customFormat="false" ht="16.5" hidden="false" customHeight="false" outlineLevel="0" collapsed="false">
      <c r="B121" s="1070"/>
      <c r="C121" s="1027"/>
      <c r="D121" s="1039"/>
      <c r="E121" s="982"/>
      <c r="F121" s="1030"/>
      <c r="G121" s="982"/>
      <c r="H121" s="1029"/>
      <c r="I121" s="1009"/>
      <c r="J121" s="1009"/>
      <c r="K121" s="1009"/>
      <c r="L121" s="1009"/>
      <c r="M121" s="1007" t="s">
        <v>167</v>
      </c>
      <c r="N121" s="1024"/>
      <c r="O121" s="1025" t="n">
        <v>9465.09</v>
      </c>
      <c r="P121" s="1025" t="n">
        <v>0</v>
      </c>
      <c r="Q121" s="1018" t="n">
        <v>0</v>
      </c>
    </row>
    <row r="122" customFormat="false" ht="16.5" hidden="false" customHeight="false" outlineLevel="0" collapsed="false">
      <c r="B122" s="1070"/>
      <c r="C122" s="1027"/>
      <c r="D122" s="1046"/>
      <c r="E122" s="982"/>
      <c r="F122" s="1030"/>
      <c r="G122" s="982"/>
      <c r="H122" s="1029"/>
      <c r="I122" s="1009"/>
      <c r="J122" s="1009"/>
      <c r="K122" s="1009"/>
      <c r="L122" s="1009"/>
      <c r="M122" s="1009" t="s">
        <v>174</v>
      </c>
      <c r="N122" s="1020"/>
      <c r="O122" s="1025" t="n">
        <v>0</v>
      </c>
      <c r="P122" s="1018" t="n">
        <v>0</v>
      </c>
      <c r="Q122" s="1018" t="n">
        <v>0</v>
      </c>
    </row>
    <row r="123" customFormat="false" ht="16.5" hidden="false" customHeight="true" outlineLevel="0" collapsed="false">
      <c r="B123" s="1070" t="s">
        <v>71</v>
      </c>
      <c r="C123" s="1027" t="n">
        <v>69211</v>
      </c>
      <c r="D123" s="1028" t="s">
        <v>961</v>
      </c>
      <c r="E123" s="982"/>
      <c r="F123" s="1030" t="s">
        <v>448</v>
      </c>
      <c r="G123" s="982" t="s">
        <v>273</v>
      </c>
      <c r="H123" s="1029" t="s">
        <v>77</v>
      </c>
      <c r="I123" s="1009" t="s">
        <v>56</v>
      </c>
      <c r="J123" s="1009" t="s">
        <v>277</v>
      </c>
      <c r="K123" s="1009" t="s">
        <v>56</v>
      </c>
      <c r="L123" s="1009" t="s">
        <v>56</v>
      </c>
      <c r="M123" s="981" t="s">
        <v>165</v>
      </c>
      <c r="N123" s="1016" t="s">
        <v>963</v>
      </c>
      <c r="O123" s="1017" t="n">
        <f aca="false">O124+O125</f>
        <v>98.22</v>
      </c>
      <c r="P123" s="1017" t="n">
        <f aca="false">P124+P125</f>
        <v>496.97</v>
      </c>
      <c r="Q123" s="1018" t="n">
        <f aca="false">Q124+Q125</f>
        <v>919.643</v>
      </c>
    </row>
    <row r="124" customFormat="false" ht="16.5" hidden="false" customHeight="false" outlineLevel="0" collapsed="false">
      <c r="B124" s="1070"/>
      <c r="C124" s="1027"/>
      <c r="D124" s="1028"/>
      <c r="E124" s="982"/>
      <c r="F124" s="1030"/>
      <c r="G124" s="982"/>
      <c r="H124" s="1029"/>
      <c r="I124" s="1009"/>
      <c r="J124" s="1009"/>
      <c r="K124" s="1009"/>
      <c r="L124" s="1009"/>
      <c r="M124" s="982" t="s">
        <v>166</v>
      </c>
      <c r="N124" s="1020"/>
      <c r="O124" s="1025" t="n">
        <v>0</v>
      </c>
      <c r="P124" s="1018" t="n">
        <v>0</v>
      </c>
      <c r="Q124" s="1018" t="n">
        <v>0</v>
      </c>
    </row>
    <row r="125" customFormat="false" ht="16.5" hidden="false" customHeight="false" outlineLevel="0" collapsed="false">
      <c r="B125" s="1070"/>
      <c r="C125" s="1027"/>
      <c r="D125" s="1039"/>
      <c r="E125" s="982"/>
      <c r="F125" s="1030"/>
      <c r="G125" s="982"/>
      <c r="H125" s="1029"/>
      <c r="I125" s="1009"/>
      <c r="J125" s="1009"/>
      <c r="K125" s="1009"/>
      <c r="L125" s="1009"/>
      <c r="M125" s="1007" t="s">
        <v>167</v>
      </c>
      <c r="N125" s="1024"/>
      <c r="O125" s="1025" t="n">
        <v>98.22</v>
      </c>
      <c r="P125" s="1025" t="n">
        <v>496.97</v>
      </c>
      <c r="Q125" s="1018" t="n">
        <v>919.643</v>
      </c>
    </row>
    <row r="126" customFormat="false" ht="16.5" hidden="false" customHeight="false" outlineLevel="0" collapsed="false">
      <c r="B126" s="1070"/>
      <c r="C126" s="1027"/>
      <c r="D126" s="1046"/>
      <c r="E126" s="982"/>
      <c r="F126" s="1030"/>
      <c r="G126" s="982"/>
      <c r="H126" s="1029"/>
      <c r="I126" s="1009"/>
      <c r="J126" s="1009"/>
      <c r="K126" s="1009"/>
      <c r="L126" s="1009"/>
      <c r="M126" s="1009" t="s">
        <v>174</v>
      </c>
      <c r="N126" s="1020"/>
      <c r="O126" s="1025" t="n">
        <v>0</v>
      </c>
      <c r="P126" s="1018" t="n">
        <v>0</v>
      </c>
      <c r="Q126" s="1018" t="n">
        <v>0</v>
      </c>
    </row>
    <row r="127" customFormat="false" ht="16.5" hidden="false" customHeight="true" outlineLevel="0" collapsed="false">
      <c r="B127" s="1074" t="s">
        <v>71</v>
      </c>
      <c r="C127" s="1027" t="n">
        <v>69121</v>
      </c>
      <c r="D127" s="1028" t="s">
        <v>56</v>
      </c>
      <c r="E127" s="982" t="s">
        <v>56</v>
      </c>
      <c r="F127" s="1030" t="s">
        <v>969</v>
      </c>
      <c r="G127" s="982" t="s">
        <v>56</v>
      </c>
      <c r="H127" s="1029" t="s">
        <v>56</v>
      </c>
      <c r="I127" s="1009" t="s">
        <v>56</v>
      </c>
      <c r="J127" s="1009" t="s">
        <v>56</v>
      </c>
      <c r="K127" s="1009" t="s">
        <v>56</v>
      </c>
      <c r="L127" s="1009" t="s">
        <v>56</v>
      </c>
      <c r="M127" s="981" t="s">
        <v>165</v>
      </c>
      <c r="N127" s="1075" t="n">
        <f aca="false">N131+N135</f>
        <v>3508.999</v>
      </c>
      <c r="O127" s="1025" t="n">
        <f aca="false">O128+O129</f>
        <v>18298.079</v>
      </c>
      <c r="P127" s="1018" t="n">
        <f aca="false">P128+P129</f>
        <v>12524.45</v>
      </c>
      <c r="Q127" s="1018" t="e">
        <f aca="false">Q128+Q129</f>
        <v>#VALUE!</v>
      </c>
      <c r="R127" s="361" t="n">
        <v>19354.44</v>
      </c>
      <c r="S127" s="361" t="n">
        <v>12524.45</v>
      </c>
      <c r="T127" s="361" t="n">
        <v>1424.45</v>
      </c>
      <c r="V127" s="361" t="n">
        <v>19354.44</v>
      </c>
      <c r="W127" s="361" t="n">
        <v>12524.45</v>
      </c>
      <c r="X127" s="361" t="n">
        <v>1424.45</v>
      </c>
      <c r="Z127" s="973" t="n">
        <f aca="false">V127-O127</f>
        <v>1056.361</v>
      </c>
      <c r="AA127" s="973" t="n">
        <f aca="false">W127-P127</f>
        <v>0</v>
      </c>
      <c r="AB127" s="973" t="e">
        <f aca="false">X127-Q127</f>
        <v>#VALUE!</v>
      </c>
    </row>
    <row r="128" customFormat="false" ht="16.5" hidden="false" customHeight="false" outlineLevel="0" collapsed="false">
      <c r="B128" s="1074"/>
      <c r="C128" s="1027"/>
      <c r="D128" s="1042"/>
      <c r="E128" s="982"/>
      <c r="F128" s="1030"/>
      <c r="G128" s="982"/>
      <c r="H128" s="1029"/>
      <c r="I128" s="1009"/>
      <c r="J128" s="1009"/>
      <c r="K128" s="1009"/>
      <c r="L128" s="1009"/>
      <c r="M128" s="982" t="s">
        <v>166</v>
      </c>
      <c r="N128" s="1024"/>
      <c r="O128" s="1076" t="n">
        <v>0</v>
      </c>
      <c r="P128" s="1037" t="n">
        <v>0</v>
      </c>
      <c r="Q128" s="1018" t="n">
        <v>0</v>
      </c>
      <c r="R128" s="361" t="n">
        <f aca="false">R127-O127</f>
        <v>1056.361</v>
      </c>
      <c r="S128" s="361" t="n">
        <f aca="false">S127-P127</f>
        <v>0</v>
      </c>
      <c r="T128" s="361" t="e">
        <f aca="false">T127-Q127</f>
        <v>#VALUE!</v>
      </c>
    </row>
    <row r="129" customFormat="false" ht="16.5" hidden="false" customHeight="false" outlineLevel="0" collapsed="false">
      <c r="B129" s="1074"/>
      <c r="C129" s="1027"/>
      <c r="D129" s="1042"/>
      <c r="E129" s="982"/>
      <c r="F129" s="1030"/>
      <c r="G129" s="982"/>
      <c r="H129" s="1029"/>
      <c r="I129" s="1009"/>
      <c r="J129" s="1009"/>
      <c r="K129" s="1009"/>
      <c r="L129" s="1009"/>
      <c r="M129" s="1007" t="s">
        <v>167</v>
      </c>
      <c r="N129" s="1024"/>
      <c r="O129" s="1025" t="n">
        <f aca="false">O133+O137+O141+O145+O149+O153+O157</f>
        <v>18298.079</v>
      </c>
      <c r="P129" s="1025" t="n">
        <f aca="false">P133+P137+P141+P145+P149+P153+P157</f>
        <v>12524.45</v>
      </c>
      <c r="Q129" s="1018" t="e">
        <f aca="false">Q133+Q137+Q141+Q145+Q149+Q153+Q157</f>
        <v>#VALUE!</v>
      </c>
      <c r="AD129" s="306" t="n">
        <v>18298.079</v>
      </c>
    </row>
    <row r="130" customFormat="false" ht="16.5" hidden="false" customHeight="false" outlineLevel="0" collapsed="false">
      <c r="B130" s="1074"/>
      <c r="C130" s="1027"/>
      <c r="D130" s="1046"/>
      <c r="E130" s="982"/>
      <c r="F130" s="1030"/>
      <c r="G130" s="982"/>
      <c r="H130" s="1029"/>
      <c r="I130" s="1009"/>
      <c r="J130" s="1009"/>
      <c r="K130" s="1009"/>
      <c r="L130" s="1009"/>
      <c r="M130" s="1009" t="s">
        <v>174</v>
      </c>
      <c r="N130" s="1077"/>
      <c r="O130" s="1025" t="n">
        <f aca="false">O134+O138+O142+O146+O150+O154+O158</f>
        <v>0</v>
      </c>
      <c r="P130" s="1025" t="n">
        <f aca="false">P134+P138+P142+P146+P150+P154+P158</f>
        <v>0</v>
      </c>
      <c r="Q130" s="1018" t="n">
        <v>0</v>
      </c>
    </row>
    <row r="131" customFormat="false" ht="23.25" hidden="false" customHeight="true" outlineLevel="0" collapsed="false">
      <c r="B131" s="1078" t="s">
        <v>71</v>
      </c>
      <c r="C131" s="1027" t="n">
        <v>69121</v>
      </c>
      <c r="D131" s="1042" t="s">
        <v>332</v>
      </c>
      <c r="E131" s="981" t="s">
        <v>962</v>
      </c>
      <c r="F131" s="1030" t="s">
        <v>970</v>
      </c>
      <c r="G131" s="982" t="s">
        <v>93</v>
      </c>
      <c r="H131" s="1079" t="s">
        <v>74</v>
      </c>
      <c r="I131" s="1009" t="s">
        <v>304</v>
      </c>
      <c r="J131" s="1009" t="s">
        <v>277</v>
      </c>
      <c r="K131" s="1009" t="s">
        <v>357</v>
      </c>
      <c r="L131" s="1009" t="s">
        <v>357</v>
      </c>
      <c r="M131" s="981" t="s">
        <v>165</v>
      </c>
      <c r="N131" s="1024" t="n">
        <v>2958.999</v>
      </c>
      <c r="O131" s="1025" t="n">
        <f aca="false">O132+O133</f>
        <v>8448.079</v>
      </c>
      <c r="P131" s="1018" t="n">
        <f aca="false">P132+P133</f>
        <v>0</v>
      </c>
      <c r="Q131" s="1020" t="e">
        <f aca="false">Q132+Q133</f>
        <v>#VALUE!</v>
      </c>
      <c r="V131" s="361" t="s">
        <v>971</v>
      </c>
    </row>
    <row r="132" customFormat="false" ht="23.25" hidden="false" customHeight="true" outlineLevel="0" collapsed="false">
      <c r="B132" s="1078"/>
      <c r="C132" s="1027"/>
      <c r="D132" s="1042"/>
      <c r="E132" s="981"/>
      <c r="F132" s="1030"/>
      <c r="G132" s="982"/>
      <c r="H132" s="1079"/>
      <c r="I132" s="1009"/>
      <c r="J132" s="1009"/>
      <c r="K132" s="1009"/>
      <c r="L132" s="1009"/>
      <c r="M132" s="982" t="s">
        <v>166</v>
      </c>
      <c r="N132" s="1024"/>
      <c r="O132" s="1076" t="n">
        <v>0</v>
      </c>
      <c r="P132" s="1037" t="n">
        <v>0</v>
      </c>
      <c r="Q132" s="1037" t="s">
        <v>346</v>
      </c>
      <c r="AD132" s="361" t="n">
        <f aca="false">O129-AD129</f>
        <v>0</v>
      </c>
    </row>
    <row r="133" customFormat="false" ht="21.75" hidden="false" customHeight="true" outlineLevel="0" collapsed="false">
      <c r="B133" s="1078"/>
      <c r="C133" s="1027"/>
      <c r="D133" s="1042"/>
      <c r="E133" s="981"/>
      <c r="F133" s="1030"/>
      <c r="G133" s="982"/>
      <c r="H133" s="1079"/>
      <c r="I133" s="1009"/>
      <c r="J133" s="1009"/>
      <c r="K133" s="1009"/>
      <c r="L133" s="1009"/>
      <c r="M133" s="1007" t="s">
        <v>167</v>
      </c>
      <c r="N133" s="1024"/>
      <c r="O133" s="1076" t="n">
        <v>8448.079</v>
      </c>
      <c r="P133" s="1037" t="n">
        <v>0</v>
      </c>
      <c r="Q133" s="1037" t="s">
        <v>346</v>
      </c>
      <c r="AD133" s="306" t="n">
        <v>8448.079</v>
      </c>
    </row>
    <row r="134" customFormat="false" ht="19.5" hidden="false" customHeight="true" outlineLevel="0" collapsed="false">
      <c r="B134" s="1078"/>
      <c r="C134" s="1027"/>
      <c r="D134" s="1042"/>
      <c r="E134" s="981"/>
      <c r="F134" s="1030"/>
      <c r="G134" s="982"/>
      <c r="H134" s="1079"/>
      <c r="I134" s="1009"/>
      <c r="J134" s="1009"/>
      <c r="K134" s="1009"/>
      <c r="L134" s="1009"/>
      <c r="M134" s="1009" t="s">
        <v>174</v>
      </c>
      <c r="N134" s="1024"/>
      <c r="O134" s="1076" t="n">
        <v>0</v>
      </c>
      <c r="P134" s="1037" t="n">
        <v>0</v>
      </c>
      <c r="Q134" s="1037" t="s">
        <v>346</v>
      </c>
    </row>
    <row r="135" customFormat="false" ht="16.5" hidden="false" customHeight="true" outlineLevel="0" collapsed="false">
      <c r="B135" s="1011" t="s">
        <v>71</v>
      </c>
      <c r="C135" s="986" t="n">
        <v>69121</v>
      </c>
      <c r="D135" s="1080" t="s">
        <v>332</v>
      </c>
      <c r="E135" s="981"/>
      <c r="F135" s="998" t="s">
        <v>972</v>
      </c>
      <c r="G135" s="1081" t="s">
        <v>973</v>
      </c>
      <c r="H135" s="1082" t="s">
        <v>74</v>
      </c>
      <c r="I135" s="1083" t="n">
        <v>2</v>
      </c>
      <c r="J135" s="1011" t="s">
        <v>277</v>
      </c>
      <c r="K135" s="1011" t="s">
        <v>357</v>
      </c>
      <c r="L135" s="1011" t="s">
        <v>357</v>
      </c>
      <c r="M135" s="981" t="s">
        <v>165</v>
      </c>
      <c r="N135" s="1084" t="s">
        <v>349</v>
      </c>
      <c r="O135" s="1025" t="n">
        <f aca="false">O136+O137</f>
        <v>5334.676</v>
      </c>
      <c r="P135" s="1018" t="n">
        <f aca="false">P136+P137</f>
        <v>0</v>
      </c>
      <c r="Q135" s="1020" t="e">
        <f aca="false">Q136+Q137</f>
        <v>#VALUE!</v>
      </c>
      <c r="AD135" s="361"/>
    </row>
    <row r="136" customFormat="false" ht="16.5" hidden="false" customHeight="false" outlineLevel="0" collapsed="false">
      <c r="B136" s="1011"/>
      <c r="C136" s="986"/>
      <c r="D136" s="1042"/>
      <c r="E136" s="981"/>
      <c r="F136" s="998"/>
      <c r="G136" s="1081"/>
      <c r="H136" s="1082"/>
      <c r="I136" s="1083"/>
      <c r="J136" s="1011"/>
      <c r="K136" s="1011"/>
      <c r="L136" s="1011"/>
      <c r="M136" s="982" t="s">
        <v>166</v>
      </c>
      <c r="N136" s="1085"/>
      <c r="O136" s="1076" t="n">
        <v>0</v>
      </c>
      <c r="P136" s="1037" t="n">
        <v>0</v>
      </c>
      <c r="Q136" s="1018" t="s">
        <v>346</v>
      </c>
      <c r="V136" s="361" t="s">
        <v>971</v>
      </c>
    </row>
    <row r="137" customFormat="false" ht="16.5" hidden="false" customHeight="false" outlineLevel="0" collapsed="false">
      <c r="B137" s="1011"/>
      <c r="C137" s="986"/>
      <c r="D137" s="1042"/>
      <c r="E137" s="981"/>
      <c r="F137" s="998"/>
      <c r="G137" s="1081"/>
      <c r="H137" s="1082"/>
      <c r="I137" s="1083"/>
      <c r="J137" s="1011"/>
      <c r="K137" s="1011"/>
      <c r="L137" s="1011"/>
      <c r="M137" s="1007" t="s">
        <v>167</v>
      </c>
      <c r="N137" s="1085"/>
      <c r="O137" s="1076" t="n">
        <v>5334.676</v>
      </c>
      <c r="P137" s="1037" t="n">
        <v>0</v>
      </c>
      <c r="Q137" s="1018" t="s">
        <v>346</v>
      </c>
    </row>
    <row r="138" customFormat="false" ht="16.5" hidden="false" customHeight="false" outlineLevel="0" collapsed="false">
      <c r="B138" s="1011"/>
      <c r="C138" s="986"/>
      <c r="D138" s="1042"/>
      <c r="E138" s="981"/>
      <c r="F138" s="998"/>
      <c r="G138" s="1081"/>
      <c r="H138" s="1082"/>
      <c r="I138" s="1083"/>
      <c r="J138" s="1011"/>
      <c r="K138" s="1011"/>
      <c r="L138" s="1011"/>
      <c r="M138" s="1011" t="s">
        <v>174</v>
      </c>
      <c r="N138" s="1086"/>
      <c r="O138" s="1087" t="n">
        <v>0</v>
      </c>
      <c r="P138" s="1045" t="n">
        <v>0</v>
      </c>
      <c r="Q138" s="1021" t="s">
        <v>346</v>
      </c>
    </row>
    <row r="139" customFormat="false" ht="23.25" hidden="false" customHeight="true" outlineLevel="0" collapsed="false">
      <c r="B139" s="1009" t="s">
        <v>71</v>
      </c>
      <c r="C139" s="1027" t="n">
        <v>69121</v>
      </c>
      <c r="D139" s="1080" t="s">
        <v>332</v>
      </c>
      <c r="E139" s="981"/>
      <c r="F139" s="1030" t="s">
        <v>974</v>
      </c>
      <c r="G139" s="1081" t="s">
        <v>975</v>
      </c>
      <c r="H139" s="1029" t="s">
        <v>74</v>
      </c>
      <c r="I139" s="988" t="n">
        <v>2</v>
      </c>
      <c r="J139" s="1009" t="s">
        <v>277</v>
      </c>
      <c r="K139" s="1009" t="s">
        <v>357</v>
      </c>
      <c r="L139" s="1009" t="s">
        <v>357</v>
      </c>
      <c r="M139" s="981" t="s">
        <v>165</v>
      </c>
      <c r="N139" s="1084"/>
      <c r="O139" s="1025" t="n">
        <f aca="false">O140+O141</f>
        <v>3515.324</v>
      </c>
      <c r="P139" s="1018" t="n">
        <f aca="false">P140+P141</f>
        <v>0</v>
      </c>
      <c r="Q139" s="1020" t="e">
        <f aca="false">Q140+Q141</f>
        <v>#VALUE!</v>
      </c>
      <c r="V139" s="1088" t="s">
        <v>976</v>
      </c>
      <c r="W139" s="1088"/>
      <c r="X139" s="1088"/>
      <c r="Y139" s="1088"/>
      <c r="Z139" s="1088"/>
    </row>
    <row r="140" customFormat="false" ht="16.5" hidden="false" customHeight="false" outlineLevel="0" collapsed="false">
      <c r="B140" s="1009"/>
      <c r="C140" s="1027"/>
      <c r="D140" s="1042"/>
      <c r="E140" s="981"/>
      <c r="F140" s="1030"/>
      <c r="G140" s="1081"/>
      <c r="H140" s="1029"/>
      <c r="I140" s="988"/>
      <c r="J140" s="1009"/>
      <c r="K140" s="1009"/>
      <c r="L140" s="1009"/>
      <c r="M140" s="982" t="s">
        <v>166</v>
      </c>
      <c r="N140" s="1085"/>
      <c r="O140" s="1076" t="n">
        <v>0</v>
      </c>
      <c r="P140" s="1037" t="n">
        <v>0</v>
      </c>
      <c r="Q140" s="1018" t="s">
        <v>346</v>
      </c>
      <c r="V140" s="1088"/>
      <c r="W140" s="1088"/>
      <c r="X140" s="1088"/>
      <c r="Y140" s="1088"/>
      <c r="Z140" s="1088"/>
    </row>
    <row r="141" customFormat="false" ht="16.5" hidden="false" customHeight="false" outlineLevel="0" collapsed="false">
      <c r="B141" s="1009"/>
      <c r="C141" s="1027"/>
      <c r="D141" s="1042"/>
      <c r="E141" s="981"/>
      <c r="F141" s="1030"/>
      <c r="G141" s="1081"/>
      <c r="H141" s="1029"/>
      <c r="I141" s="988"/>
      <c r="J141" s="1009"/>
      <c r="K141" s="1009"/>
      <c r="L141" s="1009"/>
      <c r="M141" s="1007" t="s">
        <v>167</v>
      </c>
      <c r="N141" s="1085"/>
      <c r="O141" s="1076" t="n">
        <v>3515.324</v>
      </c>
      <c r="P141" s="1037" t="n">
        <v>0</v>
      </c>
      <c r="Q141" s="1018" t="s">
        <v>346</v>
      </c>
      <c r="V141" s="1088"/>
      <c r="W141" s="1088"/>
      <c r="X141" s="1088"/>
      <c r="Y141" s="1088"/>
      <c r="Z141" s="1088"/>
    </row>
    <row r="142" customFormat="false" ht="16.5" hidden="false" customHeight="false" outlineLevel="0" collapsed="false">
      <c r="B142" s="1009"/>
      <c r="C142" s="1027"/>
      <c r="D142" s="1046"/>
      <c r="E142" s="981"/>
      <c r="F142" s="1030"/>
      <c r="G142" s="1081"/>
      <c r="H142" s="1029"/>
      <c r="I142" s="988"/>
      <c r="J142" s="1009"/>
      <c r="K142" s="1009"/>
      <c r="L142" s="1009"/>
      <c r="M142" s="1009" t="s">
        <v>174</v>
      </c>
      <c r="N142" s="1085"/>
      <c r="O142" s="1076" t="n">
        <v>0</v>
      </c>
      <c r="P142" s="1037" t="n">
        <v>0</v>
      </c>
      <c r="Q142" s="1018" t="s">
        <v>346</v>
      </c>
      <c r="V142" s="1088"/>
      <c r="W142" s="1088"/>
      <c r="X142" s="1088"/>
      <c r="Y142" s="1088"/>
      <c r="Z142" s="1088"/>
    </row>
    <row r="143" customFormat="false" ht="16.5" hidden="false" customHeight="true" outlineLevel="0" collapsed="false">
      <c r="B143" s="1011" t="s">
        <v>71</v>
      </c>
      <c r="C143" s="986" t="n">
        <v>69121</v>
      </c>
      <c r="D143" s="1080" t="s">
        <v>332</v>
      </c>
      <c r="E143" s="981"/>
      <c r="F143" s="1030" t="s">
        <v>977</v>
      </c>
      <c r="G143" s="982" t="s">
        <v>978</v>
      </c>
      <c r="H143" s="1029" t="s">
        <v>74</v>
      </c>
      <c r="I143" s="1009" t="s">
        <v>304</v>
      </c>
      <c r="J143" s="1009" t="s">
        <v>277</v>
      </c>
      <c r="K143" s="1009" t="s">
        <v>357</v>
      </c>
      <c r="L143" s="1009" t="s">
        <v>357</v>
      </c>
      <c r="M143" s="981" t="s">
        <v>165</v>
      </c>
      <c r="N143" s="1084"/>
      <c r="O143" s="1025" t="n">
        <f aca="false">O144+O145</f>
        <v>1000</v>
      </c>
      <c r="P143" s="1018" t="n">
        <f aca="false">P144+P145</f>
        <v>0</v>
      </c>
      <c r="Q143" s="1020" t="e">
        <f aca="false">Q144+Q145</f>
        <v>#VALUE!</v>
      </c>
    </row>
    <row r="144" customFormat="false" ht="16.5" hidden="false" customHeight="false" outlineLevel="0" collapsed="false">
      <c r="B144" s="1011"/>
      <c r="C144" s="986"/>
      <c r="D144" s="1042"/>
      <c r="E144" s="981"/>
      <c r="F144" s="1030"/>
      <c r="G144" s="982"/>
      <c r="H144" s="1029"/>
      <c r="I144" s="1009"/>
      <c r="J144" s="1009"/>
      <c r="K144" s="1009"/>
      <c r="L144" s="1009"/>
      <c r="M144" s="982" t="s">
        <v>166</v>
      </c>
      <c r="N144" s="1085"/>
      <c r="O144" s="1076" t="n">
        <v>0</v>
      </c>
      <c r="P144" s="1037" t="n">
        <v>0</v>
      </c>
      <c r="Q144" s="1018" t="s">
        <v>346</v>
      </c>
      <c r="V144" s="361" t="s">
        <v>971</v>
      </c>
    </row>
    <row r="145" customFormat="false" ht="16.5" hidden="false" customHeight="false" outlineLevel="0" collapsed="false">
      <c r="B145" s="1011"/>
      <c r="C145" s="986"/>
      <c r="D145" s="1042"/>
      <c r="E145" s="981"/>
      <c r="F145" s="1030"/>
      <c r="G145" s="982"/>
      <c r="H145" s="1029"/>
      <c r="I145" s="1009"/>
      <c r="J145" s="1009"/>
      <c r="K145" s="1009"/>
      <c r="L145" s="1009"/>
      <c r="M145" s="1007" t="s">
        <v>167</v>
      </c>
      <c r="N145" s="1085"/>
      <c r="O145" s="1076" t="n">
        <v>1000</v>
      </c>
      <c r="P145" s="1037" t="n">
        <v>0</v>
      </c>
      <c r="Q145" s="1018" t="s">
        <v>346</v>
      </c>
    </row>
    <row r="146" customFormat="false" ht="16.5" hidden="false" customHeight="false" outlineLevel="0" collapsed="false">
      <c r="B146" s="1011"/>
      <c r="C146" s="986"/>
      <c r="D146" s="1042"/>
      <c r="E146" s="981"/>
      <c r="F146" s="1030"/>
      <c r="G146" s="982"/>
      <c r="H146" s="1029"/>
      <c r="I146" s="1009"/>
      <c r="J146" s="1009"/>
      <c r="K146" s="1009"/>
      <c r="L146" s="1009"/>
      <c r="M146" s="1009" t="s">
        <v>174</v>
      </c>
      <c r="N146" s="1085"/>
      <c r="O146" s="1076" t="n">
        <v>0</v>
      </c>
      <c r="P146" s="1037" t="n">
        <v>0</v>
      </c>
      <c r="Q146" s="1018" t="s">
        <v>346</v>
      </c>
    </row>
    <row r="147" customFormat="false" ht="16.5" hidden="false" customHeight="true" outlineLevel="0" collapsed="false">
      <c r="B147" s="1011" t="s">
        <v>71</v>
      </c>
      <c r="C147" s="986" t="n">
        <v>69121</v>
      </c>
      <c r="D147" s="1080" t="s">
        <v>967</v>
      </c>
      <c r="E147" s="981"/>
      <c r="F147" s="1030" t="s">
        <v>979</v>
      </c>
      <c r="G147" s="982" t="s">
        <v>93</v>
      </c>
      <c r="H147" s="1029" t="s">
        <v>74</v>
      </c>
      <c r="I147" s="1009" t="s">
        <v>357</v>
      </c>
      <c r="J147" s="1009" t="s">
        <v>357</v>
      </c>
      <c r="K147" s="1009" t="s">
        <v>304</v>
      </c>
      <c r="L147" s="1009" t="s">
        <v>357</v>
      </c>
      <c r="M147" s="981" t="s">
        <v>165</v>
      </c>
      <c r="N147" s="1084"/>
      <c r="O147" s="1025" t="n">
        <f aca="false">O148+O149</f>
        <v>0</v>
      </c>
      <c r="P147" s="1018" t="n">
        <f aca="false">P148+P149</f>
        <v>5500</v>
      </c>
      <c r="Q147" s="1020" t="e">
        <f aca="false">Q148+Q149</f>
        <v>#VALUE!</v>
      </c>
    </row>
    <row r="148" customFormat="false" ht="16.5" hidden="false" customHeight="false" outlineLevel="0" collapsed="false">
      <c r="B148" s="1011"/>
      <c r="C148" s="986"/>
      <c r="D148" s="1042"/>
      <c r="E148" s="981"/>
      <c r="F148" s="1030"/>
      <c r="G148" s="982"/>
      <c r="H148" s="1029"/>
      <c r="I148" s="1009"/>
      <c r="J148" s="1009"/>
      <c r="K148" s="1009"/>
      <c r="L148" s="1009"/>
      <c r="M148" s="982" t="s">
        <v>166</v>
      </c>
      <c r="N148" s="1085"/>
      <c r="O148" s="1076" t="n">
        <v>0</v>
      </c>
      <c r="P148" s="1037" t="n">
        <v>0</v>
      </c>
      <c r="Q148" s="1018" t="s">
        <v>346</v>
      </c>
    </row>
    <row r="149" customFormat="false" ht="16.5" hidden="false" customHeight="false" outlineLevel="0" collapsed="false">
      <c r="B149" s="1011"/>
      <c r="C149" s="986"/>
      <c r="D149" s="1042"/>
      <c r="E149" s="981"/>
      <c r="F149" s="1030"/>
      <c r="G149" s="982"/>
      <c r="H149" s="1029"/>
      <c r="I149" s="1009"/>
      <c r="J149" s="1009"/>
      <c r="K149" s="1009"/>
      <c r="L149" s="1009"/>
      <c r="M149" s="1007" t="s">
        <v>167</v>
      </c>
      <c r="N149" s="1085"/>
      <c r="O149" s="1076" t="n">
        <v>0</v>
      </c>
      <c r="P149" s="1037" t="n">
        <v>5500</v>
      </c>
      <c r="Q149" s="1018" t="s">
        <v>346</v>
      </c>
    </row>
    <row r="150" customFormat="false" ht="16.5" hidden="false" customHeight="false" outlineLevel="0" collapsed="false">
      <c r="B150" s="1011"/>
      <c r="C150" s="986"/>
      <c r="D150" s="1046"/>
      <c r="E150" s="981"/>
      <c r="F150" s="1030"/>
      <c r="G150" s="982"/>
      <c r="H150" s="1029"/>
      <c r="I150" s="1009"/>
      <c r="J150" s="1009"/>
      <c r="K150" s="1009"/>
      <c r="L150" s="1009"/>
      <c r="M150" s="1009" t="s">
        <v>174</v>
      </c>
      <c r="N150" s="1085"/>
      <c r="O150" s="1076" t="n">
        <v>0</v>
      </c>
      <c r="P150" s="1037" t="n">
        <v>0</v>
      </c>
      <c r="Q150" s="1018" t="s">
        <v>980</v>
      </c>
    </row>
    <row r="151" customFormat="false" ht="16.5" hidden="false" customHeight="true" outlineLevel="0" collapsed="false">
      <c r="B151" s="1009" t="s">
        <v>71</v>
      </c>
      <c r="C151" s="1027" t="n">
        <v>69121</v>
      </c>
      <c r="D151" s="1080" t="s">
        <v>981</v>
      </c>
      <c r="E151" s="981"/>
      <c r="F151" s="1030" t="s">
        <v>982</v>
      </c>
      <c r="G151" s="982" t="s">
        <v>93</v>
      </c>
      <c r="H151" s="1029" t="s">
        <v>74</v>
      </c>
      <c r="I151" s="1009" t="s">
        <v>357</v>
      </c>
      <c r="J151" s="1009" t="s">
        <v>357</v>
      </c>
      <c r="K151" s="1009" t="s">
        <v>304</v>
      </c>
      <c r="L151" s="1009" t="s">
        <v>357</v>
      </c>
      <c r="M151" s="981" t="s">
        <v>165</v>
      </c>
      <c r="N151" s="1084"/>
      <c r="O151" s="1025" t="n">
        <f aca="false">O152+O153</f>
        <v>0</v>
      </c>
      <c r="P151" s="1018" t="n">
        <f aca="false">P152+P153</f>
        <v>5600</v>
      </c>
      <c r="Q151" s="1020" t="e">
        <f aca="false">Q152+Q153</f>
        <v>#VALUE!</v>
      </c>
    </row>
    <row r="152" customFormat="false" ht="16.5" hidden="false" customHeight="false" outlineLevel="0" collapsed="false">
      <c r="B152" s="1009"/>
      <c r="C152" s="1027"/>
      <c r="D152" s="1042"/>
      <c r="E152" s="981"/>
      <c r="F152" s="1030"/>
      <c r="G152" s="982"/>
      <c r="H152" s="1029"/>
      <c r="I152" s="1009"/>
      <c r="J152" s="1009"/>
      <c r="K152" s="1009"/>
      <c r="L152" s="1009"/>
      <c r="M152" s="982" t="s">
        <v>166</v>
      </c>
      <c r="N152" s="1085"/>
      <c r="O152" s="1076" t="n">
        <v>0</v>
      </c>
      <c r="P152" s="1037" t="n">
        <v>0</v>
      </c>
      <c r="Q152" s="1018" t="s">
        <v>346</v>
      </c>
    </row>
    <row r="153" customFormat="false" ht="16.5" hidden="false" customHeight="false" outlineLevel="0" collapsed="false">
      <c r="B153" s="1009"/>
      <c r="C153" s="1027"/>
      <c r="D153" s="1042"/>
      <c r="E153" s="981"/>
      <c r="F153" s="1030"/>
      <c r="G153" s="982"/>
      <c r="H153" s="1029"/>
      <c r="I153" s="1009"/>
      <c r="J153" s="1009"/>
      <c r="K153" s="1009"/>
      <c r="L153" s="1009"/>
      <c r="M153" s="1007" t="s">
        <v>167</v>
      </c>
      <c r="N153" s="1085"/>
      <c r="O153" s="1076" t="n">
        <v>0</v>
      </c>
      <c r="P153" s="1037" t="n">
        <v>5600</v>
      </c>
      <c r="Q153" s="1018" t="s">
        <v>780</v>
      </c>
    </row>
    <row r="154" customFormat="false" ht="16.5" hidden="false" customHeight="false" outlineLevel="0" collapsed="false">
      <c r="B154" s="1009"/>
      <c r="C154" s="1027"/>
      <c r="D154" s="1046"/>
      <c r="E154" s="981"/>
      <c r="F154" s="1030"/>
      <c r="G154" s="982"/>
      <c r="H154" s="1029"/>
      <c r="I154" s="1009"/>
      <c r="J154" s="1009"/>
      <c r="K154" s="1009"/>
      <c r="L154" s="1009"/>
      <c r="M154" s="1009" t="s">
        <v>174</v>
      </c>
      <c r="N154" s="1085"/>
      <c r="O154" s="1076" t="n">
        <v>0</v>
      </c>
      <c r="P154" s="1037" t="n">
        <v>0</v>
      </c>
      <c r="Q154" s="1018" t="s">
        <v>346</v>
      </c>
    </row>
    <row r="155" customFormat="false" ht="16.5" hidden="false" customHeight="true" outlineLevel="0" collapsed="false">
      <c r="B155" s="1009" t="s">
        <v>71</v>
      </c>
      <c r="C155" s="1027" t="n">
        <v>69121</v>
      </c>
      <c r="D155" s="1080" t="s">
        <v>961</v>
      </c>
      <c r="E155" s="981"/>
      <c r="F155" s="1030" t="s">
        <v>983</v>
      </c>
      <c r="G155" s="982" t="s">
        <v>93</v>
      </c>
      <c r="H155" s="1029" t="s">
        <v>74</v>
      </c>
      <c r="I155" s="1009" t="s">
        <v>357</v>
      </c>
      <c r="J155" s="1009" t="s">
        <v>357</v>
      </c>
      <c r="K155" s="1009" t="s">
        <v>304</v>
      </c>
      <c r="L155" s="1009" t="s">
        <v>304</v>
      </c>
      <c r="M155" s="981" t="s">
        <v>165</v>
      </c>
      <c r="N155" s="1084"/>
      <c r="O155" s="1025" t="n">
        <f aca="false">O156+O157</f>
        <v>0</v>
      </c>
      <c r="P155" s="1018" t="n">
        <f aca="false">P156+P157</f>
        <v>1424.45</v>
      </c>
      <c r="Q155" s="1020" t="e">
        <f aca="false">Q156+Q157</f>
        <v>#VALUE!</v>
      </c>
    </row>
    <row r="156" customFormat="false" ht="16.5" hidden="false" customHeight="false" outlineLevel="0" collapsed="false">
      <c r="B156" s="1009"/>
      <c r="C156" s="1027"/>
      <c r="D156" s="1042"/>
      <c r="E156" s="981"/>
      <c r="F156" s="1030"/>
      <c r="G156" s="982"/>
      <c r="H156" s="1029"/>
      <c r="I156" s="1009"/>
      <c r="J156" s="1009"/>
      <c r="K156" s="1009"/>
      <c r="L156" s="1009"/>
      <c r="M156" s="982" t="s">
        <v>166</v>
      </c>
      <c r="N156" s="1085"/>
      <c r="O156" s="1076" t="n">
        <v>0</v>
      </c>
      <c r="P156" s="1037" t="n">
        <v>0</v>
      </c>
      <c r="Q156" s="1018" t="s">
        <v>346</v>
      </c>
    </row>
    <row r="157" customFormat="false" ht="16.5" hidden="false" customHeight="false" outlineLevel="0" collapsed="false">
      <c r="B157" s="1009"/>
      <c r="C157" s="1027"/>
      <c r="D157" s="1042"/>
      <c r="E157" s="981"/>
      <c r="F157" s="1030"/>
      <c r="G157" s="982"/>
      <c r="H157" s="1029"/>
      <c r="I157" s="1009"/>
      <c r="J157" s="1009"/>
      <c r="K157" s="1009"/>
      <c r="L157" s="1009"/>
      <c r="M157" s="1007" t="s">
        <v>167</v>
      </c>
      <c r="N157" s="1085"/>
      <c r="O157" s="1076" t="n">
        <v>0</v>
      </c>
      <c r="P157" s="1037" t="n">
        <v>1424.45</v>
      </c>
      <c r="Q157" s="1018" t="n">
        <v>1424.45</v>
      </c>
    </row>
    <row r="158" customFormat="false" ht="16.5" hidden="false" customHeight="false" outlineLevel="0" collapsed="false">
      <c r="B158" s="1009"/>
      <c r="C158" s="1027"/>
      <c r="D158" s="1046"/>
      <c r="E158" s="981"/>
      <c r="F158" s="1030"/>
      <c r="G158" s="982"/>
      <c r="H158" s="1029"/>
      <c r="I158" s="1009"/>
      <c r="J158" s="1009"/>
      <c r="K158" s="1009"/>
      <c r="L158" s="1009"/>
      <c r="M158" s="1009" t="s">
        <v>174</v>
      </c>
      <c r="N158" s="1085"/>
      <c r="O158" s="1076" t="n">
        <v>0</v>
      </c>
      <c r="P158" s="1037" t="n">
        <v>0</v>
      </c>
      <c r="Q158" s="1018" t="s">
        <v>346</v>
      </c>
    </row>
    <row r="159" customFormat="false" ht="50.25" hidden="false" customHeight="true" outlineLevel="0" collapsed="false">
      <c r="B159" s="1009" t="s">
        <v>82</v>
      </c>
      <c r="C159" s="1089" t="s">
        <v>56</v>
      </c>
      <c r="D159" s="1080" t="s">
        <v>56</v>
      </c>
      <c r="E159" s="982" t="s">
        <v>56</v>
      </c>
      <c r="F159" s="1090" t="s">
        <v>984</v>
      </c>
      <c r="G159" s="1091" t="s">
        <v>985</v>
      </c>
      <c r="H159" s="1092" t="s">
        <v>359</v>
      </c>
      <c r="I159" s="1021" t="n">
        <f aca="false">I163+I211</f>
        <v>814472</v>
      </c>
      <c r="J159" s="1009" t="s">
        <v>277</v>
      </c>
      <c r="K159" s="1021" t="n">
        <f aca="false">K163+K211</f>
        <v>503364</v>
      </c>
      <c r="L159" s="1021" t="n">
        <f aca="false">L163+L211</f>
        <v>503364</v>
      </c>
      <c r="M159" s="981" t="s">
        <v>165</v>
      </c>
      <c r="N159" s="1093" t="e">
        <f aca="false">N163+N247+#REF!</f>
        <v>#VALUE!</v>
      </c>
      <c r="O159" s="1057" t="n">
        <f aca="false">O160+O161</f>
        <v>268757.99736</v>
      </c>
      <c r="P159" s="1094" t="n">
        <f aca="false">P160+P161</f>
        <v>237878.91</v>
      </c>
      <c r="Q159" s="1095" t="n">
        <f aca="false">Q160+Q161</f>
        <v>101172.033</v>
      </c>
      <c r="R159" s="361" t="n">
        <f aca="false">301513090.28/1000</f>
        <v>301513.09028</v>
      </c>
      <c r="S159" s="361" t="n">
        <f aca="false">192160039.41/1000</f>
        <v>192160.03941</v>
      </c>
      <c r="T159" s="361" t="n">
        <f aca="false">165808978.411/1000</f>
        <v>165808.978411</v>
      </c>
      <c r="V159" s="320" t="n">
        <v>301513.09</v>
      </c>
      <c r="W159" s="361" t="n">
        <v>192160.04</v>
      </c>
      <c r="X159" s="361" t="n">
        <v>165808.98</v>
      </c>
      <c r="Z159" s="973" t="n">
        <f aca="false">V159-O159</f>
        <v>32755.09264</v>
      </c>
      <c r="AA159" s="973" t="n">
        <f aca="false">W159-P159</f>
        <v>-45718.87</v>
      </c>
      <c r="AB159" s="973" t="n">
        <f aca="false">X159-Q159</f>
        <v>64636.947</v>
      </c>
      <c r="AD159" s="306" t="n">
        <v>268758.001</v>
      </c>
      <c r="AE159" s="306" t="n">
        <v>237878.909</v>
      </c>
      <c r="AF159" s="306" t="n">
        <v>101172.035</v>
      </c>
      <c r="AG159" s="1096" t="n">
        <f aca="false">I163+I211</f>
        <v>814472</v>
      </c>
      <c r="AH159" s="1097" t="n">
        <f aca="false">K163+K211</f>
        <v>503364</v>
      </c>
      <c r="AI159" s="1097" t="n">
        <f aca="false">L163+L211</f>
        <v>503364</v>
      </c>
    </row>
    <row r="160" customFormat="false" ht="17.25" hidden="false" customHeight="true" outlineLevel="0" collapsed="false">
      <c r="B160" s="1009"/>
      <c r="C160" s="1089"/>
      <c r="D160" s="1080"/>
      <c r="E160" s="982"/>
      <c r="F160" s="1090"/>
      <c r="G160" s="1098" t="s">
        <v>933</v>
      </c>
      <c r="H160" s="1009" t="s">
        <v>77</v>
      </c>
      <c r="I160" s="1009" t="s">
        <v>641</v>
      </c>
      <c r="J160" s="1009"/>
      <c r="K160" s="1009" t="s">
        <v>641</v>
      </c>
      <c r="L160" s="1009" t="s">
        <v>641</v>
      </c>
      <c r="M160" s="982" t="s">
        <v>166</v>
      </c>
      <c r="N160" s="1093"/>
      <c r="O160" s="1057" t="n">
        <f aca="false">O164+O212+O248+O448</f>
        <v>310.8</v>
      </c>
      <c r="P160" s="1094" t="n">
        <f aca="false">P164+P212+P248</f>
        <v>0</v>
      </c>
      <c r="Q160" s="1095" t="n">
        <f aca="false">Q164+Q212+Q248</f>
        <v>0</v>
      </c>
      <c r="R160" s="1006" t="n">
        <f aca="false">R159-O159</f>
        <v>32755.0929199999</v>
      </c>
      <c r="S160" s="1006" t="n">
        <f aca="false">S159-P159</f>
        <v>-45718.87059</v>
      </c>
      <c r="T160" s="1006" t="n">
        <f aca="false">T159-Q159</f>
        <v>64636.945411</v>
      </c>
      <c r="V160" s="320"/>
      <c r="AD160" s="361" t="n">
        <f aca="false">O159-AD159</f>
        <v>-0.00363999995170161</v>
      </c>
      <c r="AE160" s="361" t="n">
        <f aca="false">P159-AE159</f>
        <v>0.00099999996018596</v>
      </c>
      <c r="AF160" s="361" t="n">
        <f aca="false">Q159-AF159</f>
        <v>-0.00200000000768341</v>
      </c>
    </row>
    <row r="161" customFormat="false" ht="16.5" hidden="false" customHeight="false" outlineLevel="0" collapsed="false">
      <c r="B161" s="1009"/>
      <c r="C161" s="1089"/>
      <c r="D161" s="1080"/>
      <c r="E161" s="982"/>
      <c r="F161" s="1090"/>
      <c r="G161" s="1098"/>
      <c r="H161" s="1009"/>
      <c r="I161" s="1009"/>
      <c r="J161" s="1009"/>
      <c r="K161" s="1009"/>
      <c r="L161" s="1009"/>
      <c r="M161" s="1007" t="s">
        <v>167</v>
      </c>
      <c r="N161" s="1093"/>
      <c r="O161" s="1057" t="n">
        <f aca="false">O165+O213+O249+O449</f>
        <v>268447.19736</v>
      </c>
      <c r="P161" s="1094" t="n">
        <f aca="false">P165+P213+P249</f>
        <v>237878.91</v>
      </c>
      <c r="Q161" s="1095" t="n">
        <f aca="false">Q165+Q213+Q249</f>
        <v>101172.033</v>
      </c>
      <c r="V161" s="320"/>
      <c r="AG161" s="368" t="n">
        <f aca="false">I159-AG159</f>
        <v>0</v>
      </c>
    </row>
    <row r="162" customFormat="false" ht="16.5" hidden="false" customHeight="false" outlineLevel="0" collapsed="false">
      <c r="B162" s="1009"/>
      <c r="C162" s="1089"/>
      <c r="D162" s="1080"/>
      <c r="E162" s="982"/>
      <c r="F162" s="1090"/>
      <c r="G162" s="1098"/>
      <c r="H162" s="1009"/>
      <c r="I162" s="1009"/>
      <c r="J162" s="1009"/>
      <c r="K162" s="1009"/>
      <c r="L162" s="1009"/>
      <c r="M162" s="1009" t="s">
        <v>174</v>
      </c>
      <c r="N162" s="1093"/>
      <c r="O162" s="1093" t="n">
        <f aca="false">O166+O214+O250</f>
        <v>0</v>
      </c>
      <c r="P162" s="1099" t="n">
        <f aca="false">P166+P214+P250</f>
        <v>0</v>
      </c>
      <c r="Q162" s="1018" t="n">
        <f aca="false">Q166+Q214+Q250</f>
        <v>0</v>
      </c>
      <c r="V162" s="320"/>
    </row>
    <row r="163" customFormat="false" ht="16.5" hidden="false" customHeight="true" outlineLevel="0" collapsed="false">
      <c r="B163" s="1047" t="s">
        <v>82</v>
      </c>
      <c r="C163" s="1100" t="n">
        <v>67311</v>
      </c>
      <c r="D163" s="1046" t="s">
        <v>56</v>
      </c>
      <c r="E163" s="1049" t="s">
        <v>56</v>
      </c>
      <c r="F163" s="1048" t="s">
        <v>367</v>
      </c>
      <c r="G163" s="1065" t="s">
        <v>985</v>
      </c>
      <c r="H163" s="981" t="s">
        <v>359</v>
      </c>
      <c r="I163" s="1101" t="n">
        <f aca="false">I167+I171+I175+I179+I183+I187+I191+I195+I199+I203</f>
        <v>490727</v>
      </c>
      <c r="J163" s="1047" t="s">
        <v>277</v>
      </c>
      <c r="K163" s="1047" t="n">
        <f aca="false">K167+K171+K175+K179+K183+K187+K191+K195+K199+K203</f>
        <v>503364</v>
      </c>
      <c r="L163" s="1047" t="n">
        <f aca="false">L167+L171+L175+L179+L183+L187+L191+L195+L199+L203</f>
        <v>503364</v>
      </c>
      <c r="M163" s="1007" t="s">
        <v>165</v>
      </c>
      <c r="N163" s="1077" t="e">
        <f aca="false">N167+N171+N175+N179+N183+N187+N191+#REF!+#REF!+N207</f>
        <v>#VALUE!</v>
      </c>
      <c r="O163" s="1076" t="n">
        <f aca="false">O164+O165</f>
        <v>33047.468</v>
      </c>
      <c r="P163" s="1037" t="n">
        <f aca="false">P164+P165</f>
        <v>34877.188</v>
      </c>
      <c r="Q163" s="1037" t="n">
        <f aca="false">Q164+Q165</f>
        <v>36869.313</v>
      </c>
      <c r="R163" s="361" t="n">
        <f aca="false">27587023.84/1000</f>
        <v>27587.02384</v>
      </c>
      <c r="S163" s="361" t="n">
        <f aca="false">29496054.66/1000</f>
        <v>29496.05466</v>
      </c>
      <c r="T163" s="361" t="n">
        <f aca="false">31488172.66/1000</f>
        <v>31488.17266</v>
      </c>
      <c r="U163" s="1102"/>
      <c r="V163" s="320" t="n">
        <v>27587.02</v>
      </c>
      <c r="W163" s="856" t="n">
        <v>29496.05</v>
      </c>
      <c r="X163" s="361" t="n">
        <v>31488.17</v>
      </c>
      <c r="Z163" s="973" t="n">
        <f aca="false">V163-O163</f>
        <v>-5460.448</v>
      </c>
      <c r="AA163" s="973" t="n">
        <f aca="false">W163-P163</f>
        <v>-5381.138</v>
      </c>
      <c r="AB163" s="973" t="n">
        <f aca="false">X163-Q163</f>
        <v>-5381.143</v>
      </c>
    </row>
    <row r="164" customFormat="false" ht="16.5" hidden="false" customHeight="false" outlineLevel="0" collapsed="false">
      <c r="B164" s="1047"/>
      <c r="C164" s="1100"/>
      <c r="D164" s="1103"/>
      <c r="E164" s="1049"/>
      <c r="F164" s="1048"/>
      <c r="G164" s="1065"/>
      <c r="H164" s="1065"/>
      <c r="I164" s="1101"/>
      <c r="J164" s="1047"/>
      <c r="K164" s="1047"/>
      <c r="L164" s="1047"/>
      <c r="M164" s="982" t="s">
        <v>166</v>
      </c>
      <c r="N164" s="1024"/>
      <c r="O164" s="1076" t="n">
        <f aca="false">O168+O172+O176+O180+O184+O188+O192+O196+O208</f>
        <v>0</v>
      </c>
      <c r="P164" s="1018" t="n">
        <f aca="false">P168+P172+P176+P180+P184+P188+P192+P196+P208</f>
        <v>0</v>
      </c>
      <c r="Q164" s="1018" t="n">
        <f aca="false">Q168+Q172+Q176+Q180+Q184+Q188+Q192+Q196+Q208</f>
        <v>0</v>
      </c>
      <c r="R164" s="1006" t="n">
        <f aca="false">R163-O163</f>
        <v>-5460.44416</v>
      </c>
      <c r="S164" s="1006" t="n">
        <f aca="false">S163-P163</f>
        <v>-5381.13334</v>
      </c>
      <c r="T164" s="1006" t="n">
        <f aca="false">T163-Q163</f>
        <v>-5381.14034</v>
      </c>
      <c r="U164" s="1104"/>
      <c r="V164" s="1104"/>
      <c r="W164" s="1104"/>
    </row>
    <row r="165" customFormat="false" ht="16.5" hidden="false" customHeight="false" outlineLevel="0" collapsed="false">
      <c r="B165" s="1047"/>
      <c r="C165" s="1100"/>
      <c r="D165" s="1103"/>
      <c r="E165" s="1049"/>
      <c r="F165" s="1048"/>
      <c r="G165" s="1065"/>
      <c r="H165" s="1065"/>
      <c r="I165" s="1101"/>
      <c r="J165" s="1047"/>
      <c r="K165" s="1047"/>
      <c r="L165" s="1047"/>
      <c r="M165" s="1007" t="s">
        <v>167</v>
      </c>
      <c r="N165" s="1024"/>
      <c r="O165" s="1076" t="n">
        <f aca="false">O169+O173+O177+O181+O185+O189+O193+O197+O201+O205+O209</f>
        <v>33047.468</v>
      </c>
      <c r="P165" s="1037" t="n">
        <f aca="false">P169+P173+P177+P181+P185+P189+P193+P197+P201+P205+P209</f>
        <v>34877.188</v>
      </c>
      <c r="Q165" s="1037" t="n">
        <f aca="false">Q169+Q173+Q177+Q181+Q185+Q189+Q193+Q197+Q201+Q205+Q209</f>
        <v>36869.313</v>
      </c>
      <c r="AD165" s="306" t="n">
        <v>33047.468</v>
      </c>
      <c r="AE165" s="306" t="n">
        <v>34877.188</v>
      </c>
      <c r="AF165" s="306" t="n">
        <v>36869.313</v>
      </c>
      <c r="AG165" s="368"/>
    </row>
    <row r="166" customFormat="false" ht="16.5" hidden="false" customHeight="false" outlineLevel="0" collapsed="false">
      <c r="B166" s="1047"/>
      <c r="C166" s="1100"/>
      <c r="D166" s="1103"/>
      <c r="E166" s="1049"/>
      <c r="F166" s="1048"/>
      <c r="G166" s="1065"/>
      <c r="H166" s="981"/>
      <c r="I166" s="1101"/>
      <c r="J166" s="1047"/>
      <c r="K166" s="1047"/>
      <c r="L166" s="1047"/>
      <c r="M166" s="1011" t="s">
        <v>174</v>
      </c>
      <c r="N166" s="1024"/>
      <c r="O166" s="1076" t="n">
        <f aca="false">O170+O174+O178+O182+O186+O190+O194+O198+O210</f>
        <v>0</v>
      </c>
      <c r="P166" s="1018" t="n">
        <f aca="false">P170+P174+P178+P182+P186+P190+P194+P198+P210</f>
        <v>0</v>
      </c>
      <c r="Q166" s="1018" t="n">
        <f aca="false">Q170+Q174+Q178+Q182+Q186+Q190+Q194+Q198+Q210</f>
        <v>0</v>
      </c>
      <c r="AD166" s="973" t="n">
        <f aca="false">AD165-O165</f>
        <v>0</v>
      </c>
      <c r="AE166" s="973" t="n">
        <f aca="false">AE165-P165</f>
        <v>0</v>
      </c>
      <c r="AF166" s="973" t="n">
        <f aca="false">AF165-Q165</f>
        <v>0</v>
      </c>
    </row>
    <row r="167" customFormat="false" ht="16.5" hidden="false" customHeight="true" outlineLevel="0" collapsed="false">
      <c r="B167" s="1011" t="s">
        <v>82</v>
      </c>
      <c r="C167" s="981" t="n">
        <v>67311</v>
      </c>
      <c r="D167" s="981" t="s">
        <v>366</v>
      </c>
      <c r="E167" s="981" t="s">
        <v>95</v>
      </c>
      <c r="F167" s="998" t="s">
        <v>367</v>
      </c>
      <c r="G167" s="981" t="s">
        <v>985</v>
      </c>
      <c r="H167" s="981" t="s">
        <v>359</v>
      </c>
      <c r="I167" s="1011" t="n">
        <v>43875</v>
      </c>
      <c r="J167" s="1011" t="s">
        <v>277</v>
      </c>
      <c r="K167" s="1011" t="n">
        <v>43875</v>
      </c>
      <c r="L167" s="1011" t="n">
        <v>43875</v>
      </c>
      <c r="M167" s="981" t="s">
        <v>165</v>
      </c>
      <c r="N167" s="1105" t="n">
        <v>30196.73402</v>
      </c>
      <c r="O167" s="1025" t="n">
        <f aca="false">O168+O169</f>
        <v>2256.009</v>
      </c>
      <c r="P167" s="1025" t="n">
        <f aca="false">P168+P169</f>
        <v>2478.42</v>
      </c>
      <c r="Q167" s="1018" t="n">
        <f aca="false">Q168+Q169</f>
        <v>2478.42</v>
      </c>
    </row>
    <row r="168" customFormat="false" ht="16.5" hidden="false" customHeight="false" outlineLevel="0" collapsed="false">
      <c r="B168" s="1011"/>
      <c r="C168" s="981"/>
      <c r="D168" s="981"/>
      <c r="E168" s="981"/>
      <c r="F168" s="998"/>
      <c r="G168" s="981"/>
      <c r="H168" s="981"/>
      <c r="I168" s="1011"/>
      <c r="J168" s="1011"/>
      <c r="K168" s="1011"/>
      <c r="L168" s="1011"/>
      <c r="M168" s="982" t="s">
        <v>166</v>
      </c>
      <c r="N168" s="1105"/>
      <c r="O168" s="1044" t="n">
        <v>0</v>
      </c>
      <c r="P168" s="1045" t="n">
        <v>0</v>
      </c>
      <c r="Q168" s="1024" t="n">
        <v>0</v>
      </c>
    </row>
    <row r="169" customFormat="false" ht="16.5" hidden="false" customHeight="false" outlineLevel="0" collapsed="false">
      <c r="B169" s="1011"/>
      <c r="C169" s="981"/>
      <c r="D169" s="981"/>
      <c r="E169" s="981"/>
      <c r="F169" s="998"/>
      <c r="G169" s="981"/>
      <c r="H169" s="981"/>
      <c r="I169" s="1011"/>
      <c r="J169" s="1011"/>
      <c r="K169" s="1011"/>
      <c r="L169" s="1011"/>
      <c r="M169" s="1007" t="s">
        <v>167</v>
      </c>
      <c r="N169" s="1105"/>
      <c r="O169" s="1025" t="n">
        <v>2256.009</v>
      </c>
      <c r="P169" s="1018" t="n">
        <v>2478.42</v>
      </c>
      <c r="Q169" s="1018" t="n">
        <v>2478.42</v>
      </c>
      <c r="R169" s="923"/>
    </row>
    <row r="170" customFormat="false" ht="16.5" hidden="false" customHeight="false" outlineLevel="0" collapsed="false">
      <c r="B170" s="1011"/>
      <c r="C170" s="981"/>
      <c r="D170" s="981"/>
      <c r="E170" s="981"/>
      <c r="F170" s="998"/>
      <c r="G170" s="981"/>
      <c r="H170" s="981"/>
      <c r="I170" s="1011"/>
      <c r="J170" s="1011"/>
      <c r="K170" s="1011"/>
      <c r="L170" s="1011"/>
      <c r="M170" s="1009" t="s">
        <v>174</v>
      </c>
      <c r="N170" s="1105"/>
      <c r="O170" s="1018" t="n">
        <v>0</v>
      </c>
      <c r="P170" s="1037" t="n">
        <v>0</v>
      </c>
      <c r="Q170" s="1018" t="n">
        <v>0</v>
      </c>
    </row>
    <row r="171" customFormat="false" ht="16.5" hidden="false" customHeight="true" outlineLevel="0" collapsed="false">
      <c r="B171" s="1009" t="s">
        <v>82</v>
      </c>
      <c r="C171" s="981" t="n">
        <v>67311</v>
      </c>
      <c r="D171" s="1028" t="n">
        <v>27301848</v>
      </c>
      <c r="E171" s="982" t="s">
        <v>986</v>
      </c>
      <c r="F171" s="998" t="s">
        <v>367</v>
      </c>
      <c r="G171" s="982" t="s">
        <v>985</v>
      </c>
      <c r="H171" s="982" t="s">
        <v>359</v>
      </c>
      <c r="I171" s="988" t="n">
        <v>10325</v>
      </c>
      <c r="J171" s="1009" t="s">
        <v>277</v>
      </c>
      <c r="K171" s="988" t="n">
        <v>12672</v>
      </c>
      <c r="L171" s="988" t="n">
        <v>12672</v>
      </c>
      <c r="M171" s="981" t="s">
        <v>165</v>
      </c>
      <c r="N171" s="1106" t="n">
        <v>16658.53767</v>
      </c>
      <c r="O171" s="1025" t="n">
        <f aca="false">O172+O173</f>
        <v>1346.074</v>
      </c>
      <c r="P171" s="1025" t="n">
        <f aca="false">P172+P173</f>
        <v>1346.074</v>
      </c>
      <c r="Q171" s="1018" t="n">
        <f aca="false">Q172+Q173</f>
        <v>1346.074</v>
      </c>
    </row>
    <row r="172" customFormat="false" ht="16.5" hidden="false" customHeight="false" outlineLevel="0" collapsed="false">
      <c r="B172" s="1009"/>
      <c r="C172" s="981"/>
      <c r="D172" s="1028"/>
      <c r="E172" s="982"/>
      <c r="F172" s="998"/>
      <c r="G172" s="982"/>
      <c r="H172" s="982"/>
      <c r="I172" s="988"/>
      <c r="J172" s="1009"/>
      <c r="K172" s="988"/>
      <c r="L172" s="988"/>
      <c r="M172" s="982" t="s">
        <v>166</v>
      </c>
      <c r="N172" s="1106"/>
      <c r="O172" s="1025" t="n">
        <v>0</v>
      </c>
      <c r="P172" s="1018" t="n">
        <v>0</v>
      </c>
      <c r="Q172" s="1020" t="n">
        <v>0</v>
      </c>
    </row>
    <row r="173" customFormat="false" ht="16.5" hidden="false" customHeight="false" outlineLevel="0" collapsed="false">
      <c r="B173" s="1009"/>
      <c r="C173" s="981"/>
      <c r="D173" s="1028"/>
      <c r="E173" s="982"/>
      <c r="F173" s="998"/>
      <c r="G173" s="982"/>
      <c r="H173" s="982"/>
      <c r="I173" s="988"/>
      <c r="J173" s="1009"/>
      <c r="K173" s="988"/>
      <c r="L173" s="988"/>
      <c r="M173" s="1007" t="s">
        <v>167</v>
      </c>
      <c r="N173" s="1106"/>
      <c r="O173" s="1034" t="n">
        <v>1346.074</v>
      </c>
      <c r="P173" s="1037" t="n">
        <v>1346.074</v>
      </c>
      <c r="Q173" s="1077" t="n">
        <v>1346.074</v>
      </c>
      <c r="R173" s="923"/>
    </row>
    <row r="174" customFormat="false" ht="16.5" hidden="false" customHeight="false" outlineLevel="0" collapsed="false">
      <c r="B174" s="1009"/>
      <c r="C174" s="981"/>
      <c r="D174" s="1046"/>
      <c r="E174" s="982"/>
      <c r="F174" s="998"/>
      <c r="G174" s="982"/>
      <c r="H174" s="982"/>
      <c r="I174" s="988"/>
      <c r="J174" s="1009"/>
      <c r="K174" s="988"/>
      <c r="L174" s="988"/>
      <c r="M174" s="1009" t="s">
        <v>174</v>
      </c>
      <c r="N174" s="1077"/>
      <c r="O174" s="1034" t="n">
        <v>0</v>
      </c>
      <c r="P174" s="1037" t="n">
        <v>0</v>
      </c>
      <c r="Q174" s="1077" t="n">
        <v>0</v>
      </c>
    </row>
    <row r="175" customFormat="false" ht="16.5" hidden="false" customHeight="true" outlineLevel="0" collapsed="false">
      <c r="B175" s="1009" t="s">
        <v>82</v>
      </c>
      <c r="C175" s="981" t="n">
        <v>67311</v>
      </c>
      <c r="D175" s="1007" t="s">
        <v>382</v>
      </c>
      <c r="E175" s="982" t="s">
        <v>954</v>
      </c>
      <c r="F175" s="1030" t="s">
        <v>367</v>
      </c>
      <c r="G175" s="982" t="s">
        <v>985</v>
      </c>
      <c r="H175" s="982" t="s">
        <v>359</v>
      </c>
      <c r="I175" s="988" t="n">
        <v>17253</v>
      </c>
      <c r="J175" s="1009" t="s">
        <v>277</v>
      </c>
      <c r="K175" s="988" t="n">
        <v>17255</v>
      </c>
      <c r="L175" s="988" t="n">
        <v>17255</v>
      </c>
      <c r="M175" s="981" t="s">
        <v>165</v>
      </c>
      <c r="N175" s="1106" t="n">
        <v>16658.53767</v>
      </c>
      <c r="O175" s="1025" t="n">
        <f aca="false">O176+O177</f>
        <v>1150.346</v>
      </c>
      <c r="P175" s="1025" t="n">
        <f aca="false">P176+P177</f>
        <v>815.346</v>
      </c>
      <c r="Q175" s="1018" t="n">
        <f aca="false">Q176+Q177</f>
        <v>815.346</v>
      </c>
    </row>
    <row r="176" customFormat="false" ht="16.5" hidden="false" customHeight="false" outlineLevel="0" collapsed="false">
      <c r="B176" s="1009"/>
      <c r="C176" s="981"/>
      <c r="D176" s="981"/>
      <c r="E176" s="981"/>
      <c r="F176" s="1030"/>
      <c r="G176" s="982"/>
      <c r="H176" s="982"/>
      <c r="I176" s="988"/>
      <c r="J176" s="1009"/>
      <c r="K176" s="988"/>
      <c r="L176" s="988"/>
      <c r="M176" s="982" t="s">
        <v>166</v>
      </c>
      <c r="N176" s="1106"/>
      <c r="O176" s="1025" t="n">
        <v>0</v>
      </c>
      <c r="P176" s="1018" t="n">
        <v>0</v>
      </c>
      <c r="Q176" s="1020" t="n">
        <v>0</v>
      </c>
    </row>
    <row r="177" customFormat="false" ht="16.5" hidden="false" customHeight="false" outlineLevel="0" collapsed="false">
      <c r="B177" s="1009"/>
      <c r="C177" s="981"/>
      <c r="D177" s="981"/>
      <c r="E177" s="981"/>
      <c r="F177" s="1030"/>
      <c r="G177" s="982"/>
      <c r="H177" s="982"/>
      <c r="I177" s="988"/>
      <c r="J177" s="1009"/>
      <c r="K177" s="988"/>
      <c r="L177" s="988"/>
      <c r="M177" s="1007" t="s">
        <v>167</v>
      </c>
      <c r="N177" s="1106"/>
      <c r="O177" s="1034" t="n">
        <v>1150.346</v>
      </c>
      <c r="P177" s="1037" t="n">
        <v>815.346</v>
      </c>
      <c r="Q177" s="1077" t="n">
        <v>815.346</v>
      </c>
      <c r="R177" s="923"/>
    </row>
    <row r="178" customFormat="false" ht="16.5" hidden="false" customHeight="false" outlineLevel="0" collapsed="false">
      <c r="B178" s="1009"/>
      <c r="C178" s="981"/>
      <c r="D178" s="1007"/>
      <c r="E178" s="982"/>
      <c r="F178" s="1030"/>
      <c r="G178" s="982"/>
      <c r="H178" s="982"/>
      <c r="I178" s="988"/>
      <c r="J178" s="1009"/>
      <c r="K178" s="988"/>
      <c r="L178" s="988"/>
      <c r="M178" s="1011" t="s">
        <v>174</v>
      </c>
      <c r="N178" s="1024"/>
      <c r="O178" s="1044" t="n">
        <v>0</v>
      </c>
      <c r="P178" s="1045" t="n">
        <v>0</v>
      </c>
      <c r="Q178" s="1024" t="n">
        <v>0</v>
      </c>
    </row>
    <row r="179" customFormat="false" ht="16.5" hidden="false" customHeight="true" outlineLevel="0" collapsed="false">
      <c r="B179" s="1009" t="s">
        <v>82</v>
      </c>
      <c r="C179" s="981" t="n">
        <v>67311</v>
      </c>
      <c r="D179" s="1107" t="n">
        <v>27301837</v>
      </c>
      <c r="E179" s="982" t="s">
        <v>987</v>
      </c>
      <c r="F179" s="1030" t="s">
        <v>367</v>
      </c>
      <c r="G179" s="982" t="s">
        <v>985</v>
      </c>
      <c r="H179" s="982" t="s">
        <v>359</v>
      </c>
      <c r="I179" s="988" t="n">
        <v>16112</v>
      </c>
      <c r="J179" s="1009" t="s">
        <v>277</v>
      </c>
      <c r="K179" s="988" t="n">
        <v>26400</v>
      </c>
      <c r="L179" s="988" t="n">
        <v>26400</v>
      </c>
      <c r="M179" s="981" t="s">
        <v>165</v>
      </c>
      <c r="N179" s="1106" t="n">
        <v>6704.56382</v>
      </c>
      <c r="O179" s="1025" t="n">
        <f aca="false">O180+O181+O182</f>
        <v>1269.204</v>
      </c>
      <c r="P179" s="1025" t="n">
        <f aca="false">P180+P181+P182</f>
        <v>1069.204</v>
      </c>
      <c r="Q179" s="1018" t="n">
        <f aca="false">Q180+Q181+Q182</f>
        <v>1069.204</v>
      </c>
    </row>
    <row r="180" customFormat="false" ht="16.5" hidden="false" customHeight="false" outlineLevel="0" collapsed="false">
      <c r="B180" s="1009"/>
      <c r="C180" s="981"/>
      <c r="D180" s="981"/>
      <c r="E180" s="981"/>
      <c r="F180" s="1030"/>
      <c r="G180" s="982"/>
      <c r="H180" s="982"/>
      <c r="I180" s="988"/>
      <c r="J180" s="1009"/>
      <c r="K180" s="988"/>
      <c r="L180" s="988"/>
      <c r="M180" s="982" t="s">
        <v>166</v>
      </c>
      <c r="N180" s="1106"/>
      <c r="O180" s="1044" t="n">
        <v>0</v>
      </c>
      <c r="P180" s="1045" t="n">
        <v>0</v>
      </c>
      <c r="Q180" s="1024" t="n">
        <v>0</v>
      </c>
    </row>
    <row r="181" customFormat="false" ht="16.5" hidden="false" customHeight="false" outlineLevel="0" collapsed="false">
      <c r="B181" s="1009"/>
      <c r="C181" s="981"/>
      <c r="D181" s="1107"/>
      <c r="E181" s="982"/>
      <c r="F181" s="1030"/>
      <c r="G181" s="982"/>
      <c r="H181" s="982"/>
      <c r="I181" s="988"/>
      <c r="J181" s="1009"/>
      <c r="K181" s="988"/>
      <c r="L181" s="988"/>
      <c r="M181" s="1007" t="s">
        <v>167</v>
      </c>
      <c r="N181" s="1106"/>
      <c r="O181" s="1025" t="n">
        <v>1269.204</v>
      </c>
      <c r="P181" s="1018" t="n">
        <v>1069.204</v>
      </c>
      <c r="Q181" s="1018" t="n">
        <v>1069.204</v>
      </c>
      <c r="R181" s="923"/>
    </row>
    <row r="182" customFormat="false" ht="16.5" hidden="false" customHeight="false" outlineLevel="0" collapsed="false">
      <c r="B182" s="1009"/>
      <c r="C182" s="981"/>
      <c r="D182" s="1065"/>
      <c r="E182" s="982"/>
      <c r="F182" s="1030"/>
      <c r="G182" s="982"/>
      <c r="H182" s="982"/>
      <c r="I182" s="988"/>
      <c r="J182" s="1009"/>
      <c r="K182" s="988"/>
      <c r="L182" s="988"/>
      <c r="M182" s="1009" t="s">
        <v>174</v>
      </c>
      <c r="N182" s="1076"/>
      <c r="O182" s="1034" t="n">
        <v>0</v>
      </c>
      <c r="P182" s="1037" t="n">
        <v>0</v>
      </c>
      <c r="Q182" s="1077" t="n">
        <v>0</v>
      </c>
    </row>
    <row r="183" customFormat="false" ht="20.25" hidden="false" customHeight="true" outlineLevel="0" collapsed="false">
      <c r="B183" s="1009" t="s">
        <v>82</v>
      </c>
      <c r="C183" s="981" t="n">
        <v>67311</v>
      </c>
      <c r="D183" s="1107" t="n">
        <v>27302170</v>
      </c>
      <c r="E183" s="982" t="s">
        <v>959</v>
      </c>
      <c r="F183" s="1030" t="s">
        <v>367</v>
      </c>
      <c r="G183" s="982" t="s">
        <v>985</v>
      </c>
      <c r="H183" s="982" t="s">
        <v>359</v>
      </c>
      <c r="I183" s="988" t="n">
        <v>93720</v>
      </c>
      <c r="J183" s="1009" t="s">
        <v>277</v>
      </c>
      <c r="K183" s="988" t="n">
        <v>93720</v>
      </c>
      <c r="L183" s="988" t="n">
        <v>93720</v>
      </c>
      <c r="M183" s="981" t="s">
        <v>165</v>
      </c>
      <c r="N183" s="1106" t="n">
        <v>6704.56382</v>
      </c>
      <c r="O183" s="1025" t="n">
        <f aca="false">O184+O185+O186</f>
        <v>7666.211</v>
      </c>
      <c r="P183" s="1025" t="n">
        <f aca="false">P184+P185+P186</f>
        <v>7694.37</v>
      </c>
      <c r="Q183" s="1018" t="n">
        <f aca="false">Q184+Q185+Q186</f>
        <v>7694.37</v>
      </c>
    </row>
    <row r="184" customFormat="false" ht="19.5" hidden="false" customHeight="true" outlineLevel="0" collapsed="false">
      <c r="B184" s="1009"/>
      <c r="C184" s="981"/>
      <c r="D184" s="981"/>
      <c r="E184" s="981"/>
      <c r="F184" s="1030"/>
      <c r="G184" s="982"/>
      <c r="H184" s="982"/>
      <c r="I184" s="988"/>
      <c r="J184" s="1009"/>
      <c r="K184" s="988"/>
      <c r="L184" s="988"/>
      <c r="M184" s="982" t="s">
        <v>166</v>
      </c>
      <c r="N184" s="1106"/>
      <c r="O184" s="1044" t="n">
        <v>0</v>
      </c>
      <c r="P184" s="1045" t="n">
        <v>0</v>
      </c>
      <c r="Q184" s="1024" t="n">
        <v>0</v>
      </c>
    </row>
    <row r="185" customFormat="false" ht="16.5" hidden="false" customHeight="false" outlineLevel="0" collapsed="false">
      <c r="B185" s="1009"/>
      <c r="C185" s="981"/>
      <c r="D185" s="1107"/>
      <c r="E185" s="982"/>
      <c r="F185" s="1030"/>
      <c r="G185" s="982"/>
      <c r="H185" s="982"/>
      <c r="I185" s="988"/>
      <c r="J185" s="1009"/>
      <c r="K185" s="988"/>
      <c r="L185" s="988"/>
      <c r="M185" s="1007" t="s">
        <v>167</v>
      </c>
      <c r="N185" s="1106"/>
      <c r="O185" s="1025" t="n">
        <v>7666.211</v>
      </c>
      <c r="P185" s="1018" t="n">
        <v>7694.37</v>
      </c>
      <c r="Q185" s="1018" t="n">
        <v>7694.37</v>
      </c>
      <c r="R185" s="923"/>
    </row>
    <row r="186" customFormat="false" ht="16.5" hidden="false" customHeight="false" outlineLevel="0" collapsed="false">
      <c r="B186" s="1009"/>
      <c r="C186" s="981"/>
      <c r="D186" s="1065"/>
      <c r="E186" s="982"/>
      <c r="F186" s="1030"/>
      <c r="G186" s="982"/>
      <c r="H186" s="982"/>
      <c r="I186" s="988"/>
      <c r="J186" s="1009"/>
      <c r="K186" s="988"/>
      <c r="L186" s="988"/>
      <c r="M186" s="1009" t="s">
        <v>174</v>
      </c>
      <c r="N186" s="1076"/>
      <c r="O186" s="1034" t="n">
        <v>0</v>
      </c>
      <c r="P186" s="1037" t="n">
        <v>0</v>
      </c>
      <c r="Q186" s="1077" t="n">
        <v>0</v>
      </c>
    </row>
    <row r="187" customFormat="false" ht="16.5" hidden="false" customHeight="true" outlineLevel="0" collapsed="false">
      <c r="B187" s="1009" t="s">
        <v>82</v>
      </c>
      <c r="C187" s="981" t="n">
        <v>67311</v>
      </c>
      <c r="D187" s="1107" t="n">
        <v>27301830</v>
      </c>
      <c r="E187" s="981" t="s">
        <v>988</v>
      </c>
      <c r="F187" s="1030" t="s">
        <v>367</v>
      </c>
      <c r="G187" s="982" t="s">
        <v>985</v>
      </c>
      <c r="H187" s="982" t="s">
        <v>359</v>
      </c>
      <c r="I187" s="988" t="n">
        <v>133884</v>
      </c>
      <c r="J187" s="1009" t="s">
        <v>277</v>
      </c>
      <c r="K187" s="988" t="n">
        <v>133884</v>
      </c>
      <c r="L187" s="988" t="n">
        <v>133884</v>
      </c>
      <c r="M187" s="981" t="s">
        <v>165</v>
      </c>
      <c r="N187" s="1106" t="n">
        <v>6704.56382</v>
      </c>
      <c r="O187" s="1025" t="n">
        <f aca="false">O188+O189+O190</f>
        <v>6797.688</v>
      </c>
      <c r="P187" s="1025" t="n">
        <f aca="false">P188+P189+P190</f>
        <v>6532.688</v>
      </c>
      <c r="Q187" s="1018" t="n">
        <f aca="false">Q188+Q189+Q190</f>
        <v>6532.688</v>
      </c>
    </row>
    <row r="188" customFormat="false" ht="16.5" hidden="false" customHeight="false" outlineLevel="0" collapsed="false">
      <c r="B188" s="1009"/>
      <c r="C188" s="981"/>
      <c r="D188" s="981"/>
      <c r="E188" s="981"/>
      <c r="F188" s="1030"/>
      <c r="G188" s="982"/>
      <c r="H188" s="982"/>
      <c r="I188" s="988"/>
      <c r="J188" s="1009"/>
      <c r="K188" s="988"/>
      <c r="L188" s="988"/>
      <c r="M188" s="982" t="s">
        <v>166</v>
      </c>
      <c r="N188" s="1106"/>
      <c r="O188" s="1044" t="n">
        <v>0</v>
      </c>
      <c r="P188" s="1045" t="n">
        <v>0</v>
      </c>
      <c r="Q188" s="1024" t="n">
        <v>0</v>
      </c>
    </row>
    <row r="189" customFormat="false" ht="16.5" hidden="false" customHeight="false" outlineLevel="0" collapsed="false">
      <c r="B189" s="1009"/>
      <c r="C189" s="981"/>
      <c r="D189" s="1107"/>
      <c r="E189" s="981"/>
      <c r="F189" s="1030"/>
      <c r="G189" s="982"/>
      <c r="H189" s="982"/>
      <c r="I189" s="988"/>
      <c r="J189" s="1009"/>
      <c r="K189" s="988"/>
      <c r="L189" s="988"/>
      <c r="M189" s="1007" t="s">
        <v>167</v>
      </c>
      <c r="N189" s="1106"/>
      <c r="O189" s="1025" t="n">
        <v>6797.688</v>
      </c>
      <c r="P189" s="1025" t="n">
        <v>6532.688</v>
      </c>
      <c r="Q189" s="1018" t="n">
        <v>6532.688</v>
      </c>
      <c r="R189" s="923"/>
    </row>
    <row r="190" customFormat="false" ht="16.5" hidden="false" customHeight="false" outlineLevel="0" collapsed="false">
      <c r="B190" s="1009"/>
      <c r="C190" s="981"/>
      <c r="D190" s="1007"/>
      <c r="E190" s="981"/>
      <c r="F190" s="1030"/>
      <c r="G190" s="982"/>
      <c r="H190" s="982"/>
      <c r="I190" s="988"/>
      <c r="J190" s="1009"/>
      <c r="K190" s="988"/>
      <c r="L190" s="988"/>
      <c r="M190" s="1009" t="s">
        <v>174</v>
      </c>
      <c r="N190" s="1076"/>
      <c r="O190" s="1018" t="n">
        <v>0</v>
      </c>
      <c r="P190" s="1018" t="n">
        <v>0</v>
      </c>
      <c r="Q190" s="1018" t="n">
        <v>0</v>
      </c>
    </row>
    <row r="191" customFormat="false" ht="16.5" hidden="false" customHeight="true" outlineLevel="0" collapsed="false">
      <c r="B191" s="1009" t="s">
        <v>82</v>
      </c>
      <c r="C191" s="981" t="n">
        <v>67311</v>
      </c>
      <c r="D191" s="981" t="n">
        <v>27301967</v>
      </c>
      <c r="E191" s="982" t="s">
        <v>989</v>
      </c>
      <c r="F191" s="1030" t="s">
        <v>367</v>
      </c>
      <c r="G191" s="982" t="s">
        <v>985</v>
      </c>
      <c r="H191" s="982" t="s">
        <v>359</v>
      </c>
      <c r="I191" s="988" t="n">
        <v>42550</v>
      </c>
      <c r="J191" s="1108" t="s">
        <v>277</v>
      </c>
      <c r="K191" s="988" t="n">
        <v>42550</v>
      </c>
      <c r="L191" s="988" t="n">
        <v>42550</v>
      </c>
      <c r="M191" s="981" t="s">
        <v>165</v>
      </c>
      <c r="N191" s="1106" t="n">
        <v>6704.56382</v>
      </c>
      <c r="O191" s="1025" t="n">
        <f aca="false">O192+O193+O194</f>
        <v>3812.438</v>
      </c>
      <c r="P191" s="1025" t="n">
        <f aca="false">P192+P193+P194</f>
        <v>3812.438</v>
      </c>
      <c r="Q191" s="1018" t="n">
        <f aca="false">Q192+Q193+Q194</f>
        <v>3812.438</v>
      </c>
    </row>
    <row r="192" customFormat="false" ht="16.5" hidden="false" customHeight="false" outlineLevel="0" collapsed="false">
      <c r="B192" s="1009"/>
      <c r="C192" s="981"/>
      <c r="D192" s="981"/>
      <c r="E192" s="981"/>
      <c r="F192" s="1030"/>
      <c r="G192" s="982"/>
      <c r="H192" s="982"/>
      <c r="I192" s="988"/>
      <c r="J192" s="988"/>
      <c r="K192" s="988"/>
      <c r="L192" s="988"/>
      <c r="M192" s="982" t="s">
        <v>166</v>
      </c>
      <c r="N192" s="1106"/>
      <c r="O192" s="1044" t="n">
        <v>0</v>
      </c>
      <c r="P192" s="1045" t="n">
        <v>0</v>
      </c>
      <c r="Q192" s="1024" t="n">
        <v>0</v>
      </c>
    </row>
    <row r="193" customFormat="false" ht="16.5" hidden="false" customHeight="false" outlineLevel="0" collapsed="false">
      <c r="B193" s="1009"/>
      <c r="C193" s="981"/>
      <c r="D193" s="981"/>
      <c r="E193" s="981"/>
      <c r="F193" s="1030"/>
      <c r="G193" s="982"/>
      <c r="H193" s="982"/>
      <c r="I193" s="988"/>
      <c r="J193" s="988"/>
      <c r="K193" s="988"/>
      <c r="L193" s="988"/>
      <c r="M193" s="1007" t="s">
        <v>167</v>
      </c>
      <c r="N193" s="1106"/>
      <c r="O193" s="1025" t="n">
        <v>3812.438</v>
      </c>
      <c r="P193" s="1025" t="n">
        <v>3812.438</v>
      </c>
      <c r="Q193" s="1018" t="n">
        <v>3812.438</v>
      </c>
      <c r="R193" s="923"/>
    </row>
    <row r="194" customFormat="false" ht="16.5" hidden="false" customHeight="false" outlineLevel="0" collapsed="false">
      <c r="B194" s="1009"/>
      <c r="C194" s="981"/>
      <c r="D194" s="1046"/>
      <c r="E194" s="982"/>
      <c r="F194" s="1030"/>
      <c r="G194" s="982"/>
      <c r="H194" s="982"/>
      <c r="I194" s="988"/>
      <c r="J194" s="1108"/>
      <c r="K194" s="988"/>
      <c r="L194" s="988"/>
      <c r="M194" s="1009" t="s">
        <v>174</v>
      </c>
      <c r="N194" s="1076"/>
      <c r="O194" s="1034" t="n">
        <v>0</v>
      </c>
      <c r="P194" s="1037" t="n">
        <v>0</v>
      </c>
      <c r="Q194" s="1077" t="n">
        <v>0</v>
      </c>
    </row>
    <row r="195" customFormat="false" ht="16.5" hidden="false" customHeight="true" outlineLevel="0" collapsed="false">
      <c r="B195" s="1009" t="s">
        <v>82</v>
      </c>
      <c r="C195" s="981" t="n">
        <v>67311</v>
      </c>
      <c r="D195" s="1039"/>
      <c r="E195" s="1065" t="s">
        <v>990</v>
      </c>
      <c r="F195" s="1030" t="s">
        <v>367</v>
      </c>
      <c r="G195" s="982" t="s">
        <v>985</v>
      </c>
      <c r="H195" s="982" t="s">
        <v>359</v>
      </c>
      <c r="I195" s="988" t="n">
        <v>64308</v>
      </c>
      <c r="J195" s="1108" t="s">
        <v>277</v>
      </c>
      <c r="K195" s="988" t="n">
        <v>64308</v>
      </c>
      <c r="L195" s="988" t="n">
        <v>64308</v>
      </c>
      <c r="M195" s="981" t="s">
        <v>165</v>
      </c>
      <c r="N195" s="1106"/>
      <c r="O195" s="1025" t="n">
        <f aca="false">O196+O197+O198</f>
        <v>5723.941</v>
      </c>
      <c r="P195" s="1025" t="n">
        <f aca="false">P196+P197+P198</f>
        <v>5723.941</v>
      </c>
      <c r="Q195" s="1018" t="n">
        <f aca="false">Q196+Q197+Q198</f>
        <v>5723.941</v>
      </c>
    </row>
    <row r="196" customFormat="false" ht="16.5" hidden="false" customHeight="false" outlineLevel="0" collapsed="false">
      <c r="B196" s="1009"/>
      <c r="C196" s="981"/>
      <c r="D196" s="1039"/>
      <c r="E196" s="1065"/>
      <c r="F196" s="1030"/>
      <c r="G196" s="982"/>
      <c r="H196" s="982"/>
      <c r="I196" s="988"/>
      <c r="J196" s="988"/>
      <c r="K196" s="988"/>
      <c r="L196" s="988"/>
      <c r="M196" s="982" t="s">
        <v>166</v>
      </c>
      <c r="N196" s="1106"/>
      <c r="O196" s="1044" t="n">
        <v>0</v>
      </c>
      <c r="P196" s="1045" t="n">
        <v>0</v>
      </c>
      <c r="Q196" s="1024" t="n">
        <v>0</v>
      </c>
    </row>
    <row r="197" customFormat="false" ht="16.5" hidden="false" customHeight="false" outlineLevel="0" collapsed="false">
      <c r="B197" s="1009"/>
      <c r="C197" s="981"/>
      <c r="D197" s="1039"/>
      <c r="E197" s="1065"/>
      <c r="F197" s="1030"/>
      <c r="G197" s="982"/>
      <c r="H197" s="982"/>
      <c r="I197" s="988"/>
      <c r="J197" s="988"/>
      <c r="K197" s="988"/>
      <c r="L197" s="988"/>
      <c r="M197" s="1007" t="s">
        <v>167</v>
      </c>
      <c r="N197" s="1106"/>
      <c r="O197" s="1025" t="n">
        <v>5723.941</v>
      </c>
      <c r="P197" s="1025" t="n">
        <v>5723.941</v>
      </c>
      <c r="Q197" s="1018" t="n">
        <v>5723.941</v>
      </c>
      <c r="R197" s="923"/>
    </row>
    <row r="198" customFormat="false" ht="16.5" hidden="false" customHeight="false" outlineLevel="0" collapsed="false">
      <c r="B198" s="1009"/>
      <c r="C198" s="981"/>
      <c r="D198" s="1046"/>
      <c r="E198" s="1065"/>
      <c r="F198" s="1030"/>
      <c r="G198" s="982"/>
      <c r="H198" s="982"/>
      <c r="I198" s="988"/>
      <c r="J198" s="1108"/>
      <c r="K198" s="988"/>
      <c r="L198" s="988"/>
      <c r="M198" s="1009" t="s">
        <v>174</v>
      </c>
      <c r="N198" s="1076"/>
      <c r="O198" s="1034" t="n">
        <v>0</v>
      </c>
      <c r="P198" s="1037" t="n">
        <v>0</v>
      </c>
      <c r="Q198" s="1077" t="n">
        <v>0</v>
      </c>
    </row>
    <row r="199" customFormat="false" ht="16.5" hidden="false" customHeight="true" outlineLevel="0" collapsed="false">
      <c r="B199" s="1009" t="s">
        <v>82</v>
      </c>
      <c r="C199" s="981" t="n">
        <v>67311</v>
      </c>
      <c r="D199" s="1039"/>
      <c r="E199" s="1065" t="s">
        <v>991</v>
      </c>
      <c r="F199" s="1030" t="s">
        <v>367</v>
      </c>
      <c r="G199" s="982" t="s">
        <v>985</v>
      </c>
      <c r="H199" s="982" t="s">
        <v>359</v>
      </c>
      <c r="I199" s="988" t="n">
        <v>62400</v>
      </c>
      <c r="J199" s="1108" t="s">
        <v>277</v>
      </c>
      <c r="K199" s="988" t="n">
        <v>62400</v>
      </c>
      <c r="L199" s="988" t="n">
        <v>62400</v>
      </c>
      <c r="M199" s="981" t="s">
        <v>165</v>
      </c>
      <c r="N199" s="1106"/>
      <c r="O199" s="1025" t="n">
        <f aca="false">O200+O201+O202</f>
        <v>1354.574</v>
      </c>
      <c r="P199" s="1025" t="n">
        <f aca="false">P200+P201+P202</f>
        <v>1354.574</v>
      </c>
      <c r="Q199" s="1018" t="n">
        <f aca="false">Q200+Q201+Q202</f>
        <v>1354.574</v>
      </c>
    </row>
    <row r="200" customFormat="false" ht="16.5" hidden="false" customHeight="false" outlineLevel="0" collapsed="false">
      <c r="B200" s="1009"/>
      <c r="C200" s="981"/>
      <c r="D200" s="1039"/>
      <c r="E200" s="1065"/>
      <c r="F200" s="1030"/>
      <c r="G200" s="982"/>
      <c r="H200" s="982"/>
      <c r="I200" s="988"/>
      <c r="J200" s="988"/>
      <c r="K200" s="988"/>
      <c r="L200" s="988"/>
      <c r="M200" s="982" t="s">
        <v>166</v>
      </c>
      <c r="N200" s="1106"/>
      <c r="O200" s="1044" t="n">
        <v>0</v>
      </c>
      <c r="P200" s="1045" t="n">
        <v>0</v>
      </c>
      <c r="Q200" s="1024" t="n">
        <v>0</v>
      </c>
    </row>
    <row r="201" customFormat="false" ht="16.5" hidden="false" customHeight="false" outlineLevel="0" collapsed="false">
      <c r="B201" s="1009"/>
      <c r="C201" s="981"/>
      <c r="D201" s="1039"/>
      <c r="E201" s="1065"/>
      <c r="F201" s="1030"/>
      <c r="G201" s="982"/>
      <c r="H201" s="982"/>
      <c r="I201" s="988"/>
      <c r="J201" s="988"/>
      <c r="K201" s="988"/>
      <c r="L201" s="988"/>
      <c r="M201" s="1007" t="s">
        <v>167</v>
      </c>
      <c r="N201" s="1106"/>
      <c r="O201" s="1025" t="n">
        <v>1354.574</v>
      </c>
      <c r="P201" s="1025" t="n">
        <v>1354.574</v>
      </c>
      <c r="Q201" s="1018" t="n">
        <v>1354.574</v>
      </c>
      <c r="R201" s="1025" t="n">
        <v>1054.57</v>
      </c>
      <c r="S201" s="1025" t="n">
        <v>1054.57</v>
      </c>
      <c r="T201" s="1025" t="n">
        <v>1054.57</v>
      </c>
      <c r="U201" s="1025" t="n">
        <v>1054.57</v>
      </c>
    </row>
    <row r="202" customFormat="false" ht="16.5" hidden="false" customHeight="false" outlineLevel="0" collapsed="false">
      <c r="B202" s="1009"/>
      <c r="C202" s="981"/>
      <c r="D202" s="1046"/>
      <c r="E202" s="1065"/>
      <c r="F202" s="1030"/>
      <c r="G202" s="982"/>
      <c r="H202" s="982"/>
      <c r="I202" s="988"/>
      <c r="J202" s="1108"/>
      <c r="K202" s="988"/>
      <c r="L202" s="988"/>
      <c r="M202" s="1009" t="s">
        <v>174</v>
      </c>
      <c r="N202" s="1076"/>
      <c r="O202" s="1034" t="n">
        <v>0</v>
      </c>
      <c r="P202" s="1037" t="n">
        <v>0</v>
      </c>
      <c r="Q202" s="1018" t="n">
        <v>0</v>
      </c>
    </row>
    <row r="203" customFormat="false" ht="16.5" hidden="false" customHeight="true" outlineLevel="0" collapsed="false">
      <c r="B203" s="1009" t="s">
        <v>82</v>
      </c>
      <c r="C203" s="981" t="n">
        <v>67311</v>
      </c>
      <c r="D203" s="1039"/>
      <c r="E203" s="1065" t="s">
        <v>962</v>
      </c>
      <c r="F203" s="1030" t="s">
        <v>367</v>
      </c>
      <c r="G203" s="982" t="s">
        <v>985</v>
      </c>
      <c r="H203" s="982" t="s">
        <v>359</v>
      </c>
      <c r="I203" s="988" t="n">
        <v>6300</v>
      </c>
      <c r="J203" s="1108" t="s">
        <v>277</v>
      </c>
      <c r="K203" s="988" t="n">
        <v>6300</v>
      </c>
      <c r="L203" s="988" t="n">
        <v>6300</v>
      </c>
      <c r="M203" s="981" t="s">
        <v>165</v>
      </c>
      <c r="N203" s="1106"/>
      <c r="O203" s="1025" t="n">
        <f aca="false">O204+O205+O206</f>
        <v>768.163</v>
      </c>
      <c r="P203" s="1025" t="n">
        <f aca="false">P204+P205+P206</f>
        <v>768.163</v>
      </c>
      <c r="Q203" s="1018" t="n">
        <f aca="false">Q204+Q205+Q206</f>
        <v>768.163</v>
      </c>
    </row>
    <row r="204" customFormat="false" ht="16.5" hidden="false" customHeight="false" outlineLevel="0" collapsed="false">
      <c r="B204" s="1009"/>
      <c r="C204" s="981"/>
      <c r="D204" s="1039"/>
      <c r="E204" s="1065"/>
      <c r="F204" s="1030"/>
      <c r="G204" s="982"/>
      <c r="H204" s="982"/>
      <c r="I204" s="988"/>
      <c r="J204" s="988"/>
      <c r="K204" s="988"/>
      <c r="L204" s="988"/>
      <c r="M204" s="982" t="s">
        <v>166</v>
      </c>
      <c r="N204" s="1106"/>
      <c r="O204" s="1044" t="n">
        <v>0</v>
      </c>
      <c r="P204" s="1045" t="n">
        <v>0</v>
      </c>
      <c r="Q204" s="1045" t="n">
        <v>0</v>
      </c>
    </row>
    <row r="205" customFormat="false" ht="16.5" hidden="false" customHeight="false" outlineLevel="0" collapsed="false">
      <c r="B205" s="1009"/>
      <c r="C205" s="981"/>
      <c r="D205" s="1039"/>
      <c r="E205" s="1065"/>
      <c r="F205" s="1030"/>
      <c r="G205" s="982"/>
      <c r="H205" s="982"/>
      <c r="I205" s="988"/>
      <c r="J205" s="988"/>
      <c r="K205" s="988"/>
      <c r="L205" s="988"/>
      <c r="M205" s="1007" t="s">
        <v>167</v>
      </c>
      <c r="N205" s="1106"/>
      <c r="O205" s="1025" t="n">
        <v>768.163</v>
      </c>
      <c r="P205" s="1025" t="n">
        <v>768.163</v>
      </c>
      <c r="Q205" s="1018" t="n">
        <v>768.163</v>
      </c>
      <c r="R205" s="923"/>
    </row>
    <row r="206" customFormat="false" ht="16.5" hidden="false" customHeight="false" outlineLevel="0" collapsed="false">
      <c r="B206" s="1009"/>
      <c r="C206" s="981"/>
      <c r="D206" s="1046"/>
      <c r="E206" s="1065"/>
      <c r="F206" s="1030"/>
      <c r="G206" s="982"/>
      <c r="H206" s="982"/>
      <c r="I206" s="988"/>
      <c r="J206" s="1108"/>
      <c r="K206" s="988"/>
      <c r="L206" s="988"/>
      <c r="M206" s="1009" t="s">
        <v>174</v>
      </c>
      <c r="N206" s="1076"/>
      <c r="O206" s="1034" t="n">
        <v>0</v>
      </c>
      <c r="P206" s="1037" t="n">
        <v>0</v>
      </c>
      <c r="Q206" s="1077" t="n">
        <v>0</v>
      </c>
    </row>
    <row r="207" customFormat="false" ht="16.5" hidden="false" customHeight="true" outlineLevel="0" collapsed="false">
      <c r="B207" s="1009" t="s">
        <v>82</v>
      </c>
      <c r="C207" s="981" t="n">
        <v>67311</v>
      </c>
      <c r="D207" s="1080" t="n">
        <v>27300364</v>
      </c>
      <c r="E207" s="982" t="s">
        <v>88</v>
      </c>
      <c r="F207" s="1030" t="s">
        <v>448</v>
      </c>
      <c r="G207" s="982" t="s">
        <v>56</v>
      </c>
      <c r="H207" s="982" t="s">
        <v>56</v>
      </c>
      <c r="I207" s="988" t="s">
        <v>56</v>
      </c>
      <c r="J207" s="1108" t="s">
        <v>277</v>
      </c>
      <c r="K207" s="988" t="s">
        <v>56</v>
      </c>
      <c r="L207" s="988" t="s">
        <v>56</v>
      </c>
      <c r="M207" s="981" t="s">
        <v>165</v>
      </c>
      <c r="N207" s="1106"/>
      <c r="O207" s="1025" t="n">
        <f aca="false">O208+O209+O210</f>
        <v>902.82</v>
      </c>
      <c r="P207" s="1025" t="n">
        <f aca="false">P208+P209+P210</f>
        <v>3281.97</v>
      </c>
      <c r="Q207" s="1018" t="n">
        <f aca="false">Q208+Q209+Q210</f>
        <v>5274.095</v>
      </c>
    </row>
    <row r="208" customFormat="false" ht="16.5" hidden="false" customHeight="false" outlineLevel="0" collapsed="false">
      <c r="B208" s="1009"/>
      <c r="C208" s="981"/>
      <c r="D208" s="1046"/>
      <c r="E208" s="982"/>
      <c r="F208" s="1030"/>
      <c r="G208" s="982"/>
      <c r="H208" s="982"/>
      <c r="I208" s="988"/>
      <c r="J208" s="988"/>
      <c r="K208" s="988"/>
      <c r="L208" s="988"/>
      <c r="M208" s="982" t="s">
        <v>166</v>
      </c>
      <c r="N208" s="1106"/>
      <c r="O208" s="1044" t="n">
        <v>0</v>
      </c>
      <c r="P208" s="1045" t="n">
        <v>0</v>
      </c>
      <c r="Q208" s="1024" t="n">
        <v>0</v>
      </c>
    </row>
    <row r="209" customFormat="false" ht="16.5" hidden="false" customHeight="false" outlineLevel="0" collapsed="false">
      <c r="B209" s="1009"/>
      <c r="C209" s="981"/>
      <c r="D209" s="1046"/>
      <c r="E209" s="982"/>
      <c r="F209" s="1030"/>
      <c r="G209" s="982"/>
      <c r="H209" s="982"/>
      <c r="I209" s="988"/>
      <c r="J209" s="988"/>
      <c r="K209" s="988"/>
      <c r="L209" s="988"/>
      <c r="M209" s="1007" t="s">
        <v>167</v>
      </c>
      <c r="N209" s="1106"/>
      <c r="O209" s="1025" t="n">
        <v>902.82</v>
      </c>
      <c r="P209" s="1018" t="n">
        <v>3281.97</v>
      </c>
      <c r="Q209" s="1020" t="n">
        <v>5274.095</v>
      </c>
    </row>
    <row r="210" customFormat="false" ht="16.5" hidden="false" customHeight="false" outlineLevel="0" collapsed="false">
      <c r="B210" s="1009"/>
      <c r="C210" s="981"/>
      <c r="D210" s="1046"/>
      <c r="E210" s="982"/>
      <c r="F210" s="1030"/>
      <c r="G210" s="982"/>
      <c r="H210" s="982"/>
      <c r="I210" s="988"/>
      <c r="J210" s="1108"/>
      <c r="K210" s="988"/>
      <c r="L210" s="988"/>
      <c r="M210" s="1009" t="s">
        <v>174</v>
      </c>
      <c r="N210" s="1076"/>
      <c r="O210" s="1034" t="n">
        <v>0</v>
      </c>
      <c r="P210" s="1037" t="n">
        <v>0</v>
      </c>
      <c r="Q210" s="1077" t="n">
        <v>0</v>
      </c>
    </row>
    <row r="211" customFormat="false" ht="16.5" hidden="false" customHeight="true" outlineLevel="0" collapsed="false">
      <c r="B211" s="1011" t="s">
        <v>82</v>
      </c>
      <c r="C211" s="1109" t="n">
        <v>67313</v>
      </c>
      <c r="D211" s="1080" t="s">
        <v>56</v>
      </c>
      <c r="E211" s="1040" t="s">
        <v>56</v>
      </c>
      <c r="F211" s="998" t="s">
        <v>378</v>
      </c>
      <c r="G211" s="981" t="s">
        <v>368</v>
      </c>
      <c r="H211" s="982" t="s">
        <v>359</v>
      </c>
      <c r="I211" s="1108" t="n">
        <f aca="false">I215+I219+I223+I227+I231+I235+I239+I243</f>
        <v>323745</v>
      </c>
      <c r="J211" s="1011" t="s">
        <v>277</v>
      </c>
      <c r="K211" s="1110" t="n">
        <f aca="false">K215+K219+K223+K227+K231+K235+K239+K243</f>
        <v>0</v>
      </c>
      <c r="L211" s="1110" t="n">
        <f aca="false">L215+L219+L223+L227+L231+L235+L239+L243</f>
        <v>0</v>
      </c>
      <c r="M211" s="981" t="s">
        <v>165</v>
      </c>
      <c r="N211" s="1077" t="e">
        <f aca="false">N215+N247+N251+N255+N259+N263+N284+#REF!+N336+N372</f>
        <v>#VALUE!</v>
      </c>
      <c r="O211" s="1076" t="n">
        <f aca="false">O212+O213</f>
        <v>40424.20136</v>
      </c>
      <c r="P211" s="1018" t="n">
        <f aca="false">P212+P213</f>
        <v>0</v>
      </c>
      <c r="Q211" s="1018" t="n">
        <f aca="false">Q212+Q213</f>
        <v>0</v>
      </c>
      <c r="R211" s="361" t="n">
        <f aca="false">66322821.44/1000</f>
        <v>66322.82144</v>
      </c>
      <c r="S211" s="361" t="n">
        <f aca="false">68327735.75/1000</f>
        <v>68327.73575</v>
      </c>
      <c r="T211" s="361" t="n">
        <f aca="false">70427735.75/1000</f>
        <v>70427.73575</v>
      </c>
      <c r="V211" s="361" t="n">
        <v>66322.82</v>
      </c>
      <c r="W211" s="361" t="n">
        <v>68327.74</v>
      </c>
      <c r="X211" s="361" t="n">
        <v>70427.74</v>
      </c>
      <c r="Z211" s="973" t="n">
        <f aca="false">V211-O211</f>
        <v>25898.61864</v>
      </c>
      <c r="AA211" s="973" t="n">
        <f aca="false">W211-P211</f>
        <v>68327.74</v>
      </c>
      <c r="AB211" s="973" t="n">
        <f aca="false">X211-Q211</f>
        <v>70427.74</v>
      </c>
      <c r="AD211" s="306" t="n">
        <v>40424.2</v>
      </c>
    </row>
    <row r="212" customFormat="false" ht="16.5" hidden="false" customHeight="false" outlineLevel="0" collapsed="false">
      <c r="B212" s="1011"/>
      <c r="C212" s="1109"/>
      <c r="D212" s="1103"/>
      <c r="E212" s="1040"/>
      <c r="F212" s="998"/>
      <c r="G212" s="981"/>
      <c r="H212" s="981"/>
      <c r="I212" s="1108"/>
      <c r="J212" s="1011"/>
      <c r="K212" s="1110"/>
      <c r="L212" s="1110"/>
      <c r="M212" s="982" t="s">
        <v>166</v>
      </c>
      <c r="N212" s="1024"/>
      <c r="O212" s="1076" t="n">
        <v>0</v>
      </c>
      <c r="P212" s="1018" t="n">
        <f aca="false">P216+P248+P252+P256+P260+P264+P285+P333+P337+P373+P361</f>
        <v>0</v>
      </c>
      <c r="Q212" s="1018" t="n">
        <f aca="false">Q216+Q248+Q252+Q256+Q260+Q264+Q285+Q333+Q337+Q373+Q361</f>
        <v>0</v>
      </c>
      <c r="R212" s="1006" t="n">
        <f aca="false">R211-O211</f>
        <v>25898.62008</v>
      </c>
      <c r="S212" s="1006" t="n">
        <f aca="false">S211-P211</f>
        <v>68327.73575</v>
      </c>
      <c r="T212" s="1006" t="n">
        <f aca="false">T211-Q211</f>
        <v>70427.73575</v>
      </c>
    </row>
    <row r="213" customFormat="false" ht="16.5" hidden="false" customHeight="false" outlineLevel="0" collapsed="false">
      <c r="B213" s="1011"/>
      <c r="C213" s="1109"/>
      <c r="D213" s="1103"/>
      <c r="E213" s="1040"/>
      <c r="F213" s="998"/>
      <c r="G213" s="981"/>
      <c r="H213" s="981"/>
      <c r="I213" s="1108"/>
      <c r="J213" s="1011"/>
      <c r="K213" s="1110"/>
      <c r="L213" s="1110"/>
      <c r="M213" s="1007" t="s">
        <v>167</v>
      </c>
      <c r="N213" s="1024"/>
      <c r="O213" s="1025" t="n">
        <f aca="false">O217+O221+O225+O229+O233+O237+O241+O245</f>
        <v>40424.20136</v>
      </c>
      <c r="P213" s="1018" t="n">
        <f aca="false">P217+P221+P225+P229+P233+P237+P241+P245</f>
        <v>0</v>
      </c>
      <c r="Q213" s="1020" t="n">
        <f aca="false">Q217+Q221+Q225+Q229+Q233+Q237+Q241+Q245</f>
        <v>0</v>
      </c>
    </row>
    <row r="214" customFormat="false" ht="16.5" hidden="false" customHeight="false" outlineLevel="0" collapsed="false">
      <c r="B214" s="1011"/>
      <c r="C214" s="1109"/>
      <c r="D214" s="1103"/>
      <c r="E214" s="1040"/>
      <c r="F214" s="998"/>
      <c r="G214" s="981"/>
      <c r="H214" s="982"/>
      <c r="I214" s="1108"/>
      <c r="J214" s="1011"/>
      <c r="K214" s="1110"/>
      <c r="L214" s="1110"/>
      <c r="M214" s="1011" t="s">
        <v>174</v>
      </c>
      <c r="N214" s="1024"/>
      <c r="O214" s="1076" t="n">
        <v>0</v>
      </c>
      <c r="P214" s="1037" t="n">
        <f aca="false">P218+P250+P254+P258+P262+P266+P331+P335+P359+P375</f>
        <v>0</v>
      </c>
      <c r="Q214" s="1037" t="n">
        <f aca="false">Q218+Q250+Q254+Q258+Q262+Q266+Q331+Q335+Q359+Q375</f>
        <v>0</v>
      </c>
    </row>
    <row r="215" customFormat="false" ht="16.5" hidden="false" customHeight="true" outlineLevel="0" collapsed="false">
      <c r="B215" s="1009" t="s">
        <v>82</v>
      </c>
      <c r="C215" s="1027" t="n">
        <v>67313</v>
      </c>
      <c r="D215" s="1080"/>
      <c r="E215" s="982" t="s">
        <v>986</v>
      </c>
      <c r="F215" s="1030" t="s">
        <v>378</v>
      </c>
      <c r="G215" s="982" t="s">
        <v>368</v>
      </c>
      <c r="H215" s="982" t="s">
        <v>359</v>
      </c>
      <c r="I215" s="988" t="n">
        <v>66528</v>
      </c>
      <c r="J215" s="1011" t="s">
        <v>277</v>
      </c>
      <c r="K215" s="988" t="n">
        <v>0</v>
      </c>
      <c r="L215" s="988" t="n">
        <v>0</v>
      </c>
      <c r="M215" s="981" t="s">
        <v>165</v>
      </c>
      <c r="N215" s="1106" t="n">
        <v>16658.53767</v>
      </c>
      <c r="O215" s="1025" t="n">
        <f aca="false">O216+O217</f>
        <v>13273.863</v>
      </c>
      <c r="P215" s="1025" t="n">
        <f aca="false">P216+P217</f>
        <v>0</v>
      </c>
      <c r="Q215" s="1018" t="n">
        <f aca="false">Q216+Q217</f>
        <v>0</v>
      </c>
    </row>
    <row r="216" customFormat="false" ht="16.5" hidden="false" customHeight="false" outlineLevel="0" collapsed="false">
      <c r="B216" s="1009"/>
      <c r="C216" s="1027"/>
      <c r="D216" s="1046"/>
      <c r="E216" s="982"/>
      <c r="F216" s="1030"/>
      <c r="G216" s="982"/>
      <c r="H216" s="982"/>
      <c r="I216" s="988"/>
      <c r="J216" s="1011"/>
      <c r="K216" s="988"/>
      <c r="L216" s="988"/>
      <c r="M216" s="982" t="s">
        <v>166</v>
      </c>
      <c r="N216" s="1106"/>
      <c r="O216" s="1025" t="n">
        <v>0</v>
      </c>
      <c r="P216" s="1018" t="n">
        <v>0</v>
      </c>
      <c r="Q216" s="1020" t="n">
        <v>0</v>
      </c>
    </row>
    <row r="217" customFormat="false" ht="16.5" hidden="false" customHeight="false" outlineLevel="0" collapsed="false">
      <c r="B217" s="1009"/>
      <c r="C217" s="1027"/>
      <c r="D217" s="1046"/>
      <c r="E217" s="982"/>
      <c r="F217" s="1030"/>
      <c r="G217" s="982"/>
      <c r="H217" s="982"/>
      <c r="I217" s="988"/>
      <c r="J217" s="1011"/>
      <c r="K217" s="988"/>
      <c r="L217" s="988"/>
      <c r="M217" s="1007" t="s">
        <v>167</v>
      </c>
      <c r="N217" s="1106"/>
      <c r="O217" s="1034" t="n">
        <v>13273.863</v>
      </c>
      <c r="P217" s="1034" t="n">
        <v>0</v>
      </c>
      <c r="Q217" s="1018" t="n">
        <v>0</v>
      </c>
    </row>
    <row r="218" customFormat="false" ht="16.5" hidden="false" customHeight="false" outlineLevel="0" collapsed="false">
      <c r="B218" s="1009"/>
      <c r="C218" s="1027"/>
      <c r="D218" s="1046"/>
      <c r="E218" s="982"/>
      <c r="F218" s="1030"/>
      <c r="G218" s="982"/>
      <c r="H218" s="982"/>
      <c r="I218" s="988"/>
      <c r="J218" s="1011"/>
      <c r="K218" s="988"/>
      <c r="L218" s="988"/>
      <c r="M218" s="1009" t="s">
        <v>174</v>
      </c>
      <c r="N218" s="1077"/>
      <c r="O218" s="1034" t="n">
        <v>0</v>
      </c>
      <c r="P218" s="1037" t="n">
        <v>0</v>
      </c>
      <c r="Q218" s="1077" t="n">
        <v>0</v>
      </c>
    </row>
    <row r="219" customFormat="false" ht="16.5" hidden="false" customHeight="true" outlineLevel="0" collapsed="false">
      <c r="B219" s="1009" t="s">
        <v>82</v>
      </c>
      <c r="C219" s="1027" t="n">
        <v>67313</v>
      </c>
      <c r="D219" s="1080"/>
      <c r="E219" s="982" t="s">
        <v>954</v>
      </c>
      <c r="F219" s="1030" t="s">
        <v>378</v>
      </c>
      <c r="G219" s="982" t="s">
        <v>368</v>
      </c>
      <c r="H219" s="982" t="s">
        <v>359</v>
      </c>
      <c r="I219" s="988" t="n">
        <v>35065</v>
      </c>
      <c r="J219" s="1011" t="s">
        <v>277</v>
      </c>
      <c r="K219" s="988" t="n">
        <v>0</v>
      </c>
      <c r="L219" s="988" t="n">
        <v>0</v>
      </c>
      <c r="M219" s="981" t="s">
        <v>165</v>
      </c>
      <c r="N219" s="1106"/>
      <c r="O219" s="1025" t="n">
        <f aca="false">O220+O221</f>
        <v>3656.568</v>
      </c>
      <c r="P219" s="1025" t="n">
        <f aca="false">P220+P221</f>
        <v>0</v>
      </c>
      <c r="Q219" s="1018" t="n">
        <f aca="false">Q220+Q221</f>
        <v>0</v>
      </c>
    </row>
    <row r="220" customFormat="false" ht="16.5" hidden="false" customHeight="false" outlineLevel="0" collapsed="false">
      <c r="B220" s="1009"/>
      <c r="C220" s="1027"/>
      <c r="D220" s="1046"/>
      <c r="E220" s="982"/>
      <c r="F220" s="1030"/>
      <c r="G220" s="982"/>
      <c r="H220" s="982"/>
      <c r="I220" s="988"/>
      <c r="J220" s="1011"/>
      <c r="K220" s="988"/>
      <c r="L220" s="988"/>
      <c r="M220" s="982" t="s">
        <v>166</v>
      </c>
      <c r="N220" s="1106"/>
      <c r="O220" s="1025" t="n">
        <v>0</v>
      </c>
      <c r="P220" s="1018" t="n">
        <v>0</v>
      </c>
      <c r="Q220" s="1020" t="n">
        <v>0</v>
      </c>
    </row>
    <row r="221" customFormat="false" ht="16.5" hidden="false" customHeight="false" outlineLevel="0" collapsed="false">
      <c r="B221" s="1009"/>
      <c r="C221" s="1027"/>
      <c r="D221" s="1046"/>
      <c r="E221" s="982"/>
      <c r="F221" s="1030"/>
      <c r="G221" s="982"/>
      <c r="H221" s="982"/>
      <c r="I221" s="988"/>
      <c r="J221" s="1011"/>
      <c r="K221" s="988"/>
      <c r="L221" s="988"/>
      <c r="M221" s="1007" t="s">
        <v>167</v>
      </c>
      <c r="N221" s="1106"/>
      <c r="O221" s="1034" t="n">
        <v>3656.568</v>
      </c>
      <c r="P221" s="1037" t="n">
        <v>0</v>
      </c>
      <c r="Q221" s="1077" t="n">
        <v>0</v>
      </c>
    </row>
    <row r="222" customFormat="false" ht="16.5" hidden="false" customHeight="false" outlineLevel="0" collapsed="false">
      <c r="B222" s="1009"/>
      <c r="C222" s="1027"/>
      <c r="D222" s="1046"/>
      <c r="E222" s="982"/>
      <c r="F222" s="1030"/>
      <c r="G222" s="982"/>
      <c r="H222" s="982"/>
      <c r="I222" s="988"/>
      <c r="J222" s="1011"/>
      <c r="K222" s="988"/>
      <c r="L222" s="988"/>
      <c r="M222" s="1009" t="s">
        <v>174</v>
      </c>
      <c r="N222" s="1076"/>
      <c r="O222" s="1034" t="n">
        <v>0</v>
      </c>
      <c r="P222" s="1037" t="n">
        <v>0</v>
      </c>
      <c r="Q222" s="1077" t="n">
        <v>0</v>
      </c>
    </row>
    <row r="223" customFormat="false" ht="16.5" hidden="false" customHeight="true" outlineLevel="0" collapsed="false">
      <c r="B223" s="1009" t="s">
        <v>82</v>
      </c>
      <c r="C223" s="1027" t="n">
        <v>67313</v>
      </c>
      <c r="D223" s="1080"/>
      <c r="E223" s="982" t="s">
        <v>987</v>
      </c>
      <c r="F223" s="1030" t="s">
        <v>378</v>
      </c>
      <c r="G223" s="982" t="s">
        <v>368</v>
      </c>
      <c r="H223" s="982" t="s">
        <v>359</v>
      </c>
      <c r="I223" s="988" t="n">
        <v>43852</v>
      </c>
      <c r="J223" s="1011" t="s">
        <v>277</v>
      </c>
      <c r="K223" s="988" t="n">
        <v>0</v>
      </c>
      <c r="L223" s="988" t="n">
        <v>0</v>
      </c>
      <c r="M223" s="981" t="s">
        <v>165</v>
      </c>
      <c r="N223" s="1106"/>
      <c r="O223" s="1025" t="n">
        <f aca="false">O224+O225</f>
        <v>4573.784</v>
      </c>
      <c r="P223" s="1025" t="n">
        <f aca="false">P224+P225</f>
        <v>0</v>
      </c>
      <c r="Q223" s="1018" t="n">
        <f aca="false">Q224+Q225</f>
        <v>0</v>
      </c>
    </row>
    <row r="224" customFormat="false" ht="16.5" hidden="false" customHeight="false" outlineLevel="0" collapsed="false">
      <c r="B224" s="1009"/>
      <c r="C224" s="1027"/>
      <c r="D224" s="1046"/>
      <c r="E224" s="982"/>
      <c r="F224" s="1030"/>
      <c r="G224" s="982"/>
      <c r="H224" s="982"/>
      <c r="I224" s="988"/>
      <c r="J224" s="1011"/>
      <c r="K224" s="988"/>
      <c r="L224" s="988"/>
      <c r="M224" s="982" t="s">
        <v>166</v>
      </c>
      <c r="N224" s="1106"/>
      <c r="O224" s="1025" t="n">
        <v>0</v>
      </c>
      <c r="P224" s="1018" t="n">
        <v>0</v>
      </c>
      <c r="Q224" s="1020" t="n">
        <v>0</v>
      </c>
    </row>
    <row r="225" customFormat="false" ht="16.5" hidden="false" customHeight="false" outlineLevel="0" collapsed="false">
      <c r="B225" s="1009"/>
      <c r="C225" s="1027"/>
      <c r="D225" s="1046"/>
      <c r="E225" s="982"/>
      <c r="F225" s="1030"/>
      <c r="G225" s="982"/>
      <c r="H225" s="982"/>
      <c r="I225" s="988"/>
      <c r="J225" s="1011"/>
      <c r="K225" s="988"/>
      <c r="L225" s="988"/>
      <c r="M225" s="1007" t="s">
        <v>167</v>
      </c>
      <c r="N225" s="1106"/>
      <c r="O225" s="1034" t="n">
        <v>4573.784</v>
      </c>
      <c r="P225" s="1037" t="n">
        <v>0</v>
      </c>
      <c r="Q225" s="1077" t="n">
        <v>0</v>
      </c>
    </row>
    <row r="226" customFormat="false" ht="16.5" hidden="false" customHeight="false" outlineLevel="0" collapsed="false">
      <c r="B226" s="1009"/>
      <c r="C226" s="1027"/>
      <c r="D226" s="1046"/>
      <c r="E226" s="982"/>
      <c r="F226" s="1030"/>
      <c r="G226" s="982"/>
      <c r="H226" s="982"/>
      <c r="I226" s="988"/>
      <c r="J226" s="1011"/>
      <c r="K226" s="988"/>
      <c r="L226" s="988"/>
      <c r="M226" s="1009" t="s">
        <v>174</v>
      </c>
      <c r="N226" s="1076"/>
      <c r="O226" s="1034" t="n">
        <v>0</v>
      </c>
      <c r="P226" s="1037" t="n">
        <v>0</v>
      </c>
      <c r="Q226" s="1077" t="n">
        <v>0</v>
      </c>
    </row>
    <row r="227" customFormat="false" ht="28.5" hidden="false" customHeight="true" outlineLevel="0" collapsed="false">
      <c r="B227" s="1009" t="s">
        <v>82</v>
      </c>
      <c r="C227" s="1027" t="n">
        <v>67313</v>
      </c>
      <c r="D227" s="1080"/>
      <c r="E227" s="982" t="s">
        <v>959</v>
      </c>
      <c r="F227" s="1030" t="s">
        <v>378</v>
      </c>
      <c r="G227" s="982" t="s">
        <v>368</v>
      </c>
      <c r="H227" s="982" t="s">
        <v>359</v>
      </c>
      <c r="I227" s="988" t="n">
        <v>22640</v>
      </c>
      <c r="J227" s="1011" t="s">
        <v>277</v>
      </c>
      <c r="K227" s="988" t="n">
        <v>0</v>
      </c>
      <c r="L227" s="988" t="n">
        <v>0</v>
      </c>
      <c r="M227" s="981" t="s">
        <v>165</v>
      </c>
      <c r="N227" s="1106"/>
      <c r="O227" s="1025" t="n">
        <f aca="false">O228+O229</f>
        <v>3310.066</v>
      </c>
      <c r="P227" s="1025" t="n">
        <f aca="false">P228+P229</f>
        <v>0</v>
      </c>
      <c r="Q227" s="1018" t="n">
        <f aca="false">Q228+Q229</f>
        <v>0</v>
      </c>
    </row>
    <row r="228" customFormat="false" ht="24.75" hidden="false" customHeight="true" outlineLevel="0" collapsed="false">
      <c r="B228" s="1009"/>
      <c r="C228" s="1027"/>
      <c r="D228" s="1046"/>
      <c r="E228" s="982"/>
      <c r="F228" s="1030"/>
      <c r="G228" s="982"/>
      <c r="H228" s="982"/>
      <c r="I228" s="988"/>
      <c r="J228" s="1011"/>
      <c r="K228" s="988"/>
      <c r="L228" s="988"/>
      <c r="M228" s="982" t="s">
        <v>166</v>
      </c>
      <c r="N228" s="1106"/>
      <c r="O228" s="1025" t="n">
        <v>0</v>
      </c>
      <c r="P228" s="1018" t="n">
        <v>0</v>
      </c>
      <c r="Q228" s="1018" t="n">
        <v>0</v>
      </c>
    </row>
    <row r="229" customFormat="false" ht="16.5" hidden="false" customHeight="false" outlineLevel="0" collapsed="false">
      <c r="B229" s="1009"/>
      <c r="C229" s="1027"/>
      <c r="D229" s="1046"/>
      <c r="E229" s="982"/>
      <c r="F229" s="1030"/>
      <c r="G229" s="982"/>
      <c r="H229" s="982"/>
      <c r="I229" s="988"/>
      <c r="J229" s="1011"/>
      <c r="K229" s="988"/>
      <c r="L229" s="988"/>
      <c r="M229" s="1007" t="s">
        <v>167</v>
      </c>
      <c r="N229" s="1106"/>
      <c r="O229" s="1034" t="n">
        <v>3310.066</v>
      </c>
      <c r="P229" s="1034" t="n">
        <v>0</v>
      </c>
      <c r="Q229" s="1018" t="n">
        <v>0</v>
      </c>
    </row>
    <row r="230" customFormat="false" ht="16.5" hidden="false" customHeight="false" outlineLevel="0" collapsed="false">
      <c r="B230" s="1009"/>
      <c r="C230" s="1027"/>
      <c r="D230" s="1046"/>
      <c r="E230" s="982"/>
      <c r="F230" s="1030"/>
      <c r="G230" s="982"/>
      <c r="H230" s="982"/>
      <c r="I230" s="988"/>
      <c r="J230" s="1011"/>
      <c r="K230" s="988"/>
      <c r="L230" s="988"/>
      <c r="M230" s="1009" t="s">
        <v>174</v>
      </c>
      <c r="N230" s="1076"/>
      <c r="O230" s="1034" t="n">
        <v>0</v>
      </c>
      <c r="P230" s="1037" t="n">
        <v>0</v>
      </c>
      <c r="Q230" s="1037" t="n">
        <v>0</v>
      </c>
    </row>
    <row r="231" customFormat="false" ht="16.5" hidden="false" customHeight="true" outlineLevel="0" collapsed="false">
      <c r="B231" s="1009" t="s">
        <v>82</v>
      </c>
      <c r="C231" s="1027" t="n">
        <v>67313</v>
      </c>
      <c r="D231" s="1080"/>
      <c r="E231" s="982" t="s">
        <v>988</v>
      </c>
      <c r="F231" s="1030" t="s">
        <v>378</v>
      </c>
      <c r="G231" s="982" t="s">
        <v>368</v>
      </c>
      <c r="H231" s="982" t="s">
        <v>359</v>
      </c>
      <c r="I231" s="988" t="n">
        <v>70320</v>
      </c>
      <c r="J231" s="1011" t="s">
        <v>277</v>
      </c>
      <c r="K231" s="988" t="n">
        <v>0</v>
      </c>
      <c r="L231" s="988" t="n">
        <v>0</v>
      </c>
      <c r="M231" s="981" t="s">
        <v>165</v>
      </c>
      <c r="N231" s="1106"/>
      <c r="O231" s="1025" t="n">
        <f aca="false">O232+O233</f>
        <v>5771.006</v>
      </c>
      <c r="P231" s="1025" t="n">
        <f aca="false">P232+P233</f>
        <v>0</v>
      </c>
      <c r="Q231" s="1018" t="n">
        <f aca="false">Q232+Q233</f>
        <v>0</v>
      </c>
    </row>
    <row r="232" customFormat="false" ht="16.5" hidden="false" customHeight="false" outlineLevel="0" collapsed="false">
      <c r="B232" s="1009"/>
      <c r="C232" s="1027"/>
      <c r="D232" s="1046"/>
      <c r="E232" s="982"/>
      <c r="F232" s="1030"/>
      <c r="G232" s="982"/>
      <c r="H232" s="982"/>
      <c r="I232" s="988"/>
      <c r="J232" s="1011"/>
      <c r="K232" s="988"/>
      <c r="L232" s="988"/>
      <c r="M232" s="982" t="s">
        <v>166</v>
      </c>
      <c r="N232" s="1106"/>
      <c r="O232" s="1025" t="n">
        <v>0</v>
      </c>
      <c r="P232" s="1018" t="n">
        <v>0</v>
      </c>
      <c r="Q232" s="1020" t="n">
        <v>0</v>
      </c>
    </row>
    <row r="233" customFormat="false" ht="16.5" hidden="false" customHeight="false" outlineLevel="0" collapsed="false">
      <c r="B233" s="1009"/>
      <c r="C233" s="1027"/>
      <c r="D233" s="1046"/>
      <c r="E233" s="982"/>
      <c r="F233" s="1030"/>
      <c r="G233" s="982"/>
      <c r="H233" s="982"/>
      <c r="I233" s="988"/>
      <c r="J233" s="1011"/>
      <c r="K233" s="988"/>
      <c r="L233" s="988"/>
      <c r="M233" s="1007" t="s">
        <v>167</v>
      </c>
      <c r="N233" s="1106"/>
      <c r="O233" s="1034" t="n">
        <v>5771.006</v>
      </c>
      <c r="P233" s="1034" t="n">
        <v>0</v>
      </c>
      <c r="Q233" s="1037" t="n">
        <v>0</v>
      </c>
    </row>
    <row r="234" customFormat="false" ht="16.5" hidden="false" customHeight="false" outlineLevel="0" collapsed="false">
      <c r="B234" s="1009"/>
      <c r="C234" s="1027"/>
      <c r="D234" s="1046"/>
      <c r="E234" s="982"/>
      <c r="F234" s="1030"/>
      <c r="G234" s="982"/>
      <c r="H234" s="982"/>
      <c r="I234" s="988"/>
      <c r="J234" s="1011"/>
      <c r="K234" s="988"/>
      <c r="L234" s="988"/>
      <c r="M234" s="1009" t="s">
        <v>174</v>
      </c>
      <c r="N234" s="1076"/>
      <c r="O234" s="1034" t="n">
        <v>0</v>
      </c>
      <c r="P234" s="1037" t="n">
        <v>0</v>
      </c>
      <c r="Q234" s="1077" t="n">
        <v>0</v>
      </c>
    </row>
    <row r="235" customFormat="false" ht="16.5" hidden="false" customHeight="true" outlineLevel="0" collapsed="false">
      <c r="B235" s="1009" t="s">
        <v>82</v>
      </c>
      <c r="C235" s="1027" t="n">
        <v>67313</v>
      </c>
      <c r="D235" s="1080"/>
      <c r="E235" s="982" t="s">
        <v>989</v>
      </c>
      <c r="F235" s="1030" t="s">
        <v>378</v>
      </c>
      <c r="G235" s="982" t="s">
        <v>368</v>
      </c>
      <c r="H235" s="982" t="s">
        <v>359</v>
      </c>
      <c r="I235" s="988" t="n">
        <v>33994</v>
      </c>
      <c r="J235" s="1009" t="s">
        <v>277</v>
      </c>
      <c r="K235" s="988" t="n">
        <v>0</v>
      </c>
      <c r="L235" s="988" t="n">
        <v>0</v>
      </c>
      <c r="M235" s="981" t="s">
        <v>165</v>
      </c>
      <c r="N235" s="1106"/>
      <c r="O235" s="1025" t="n">
        <f aca="false">O236+O237</f>
        <v>2567.53936</v>
      </c>
      <c r="P235" s="1025" t="n">
        <f aca="false">P236+P237</f>
        <v>0</v>
      </c>
      <c r="Q235" s="1018" t="n">
        <f aca="false">Q236+Q237</f>
        <v>0</v>
      </c>
    </row>
    <row r="236" customFormat="false" ht="16.5" hidden="false" customHeight="false" outlineLevel="0" collapsed="false">
      <c r="B236" s="1009"/>
      <c r="C236" s="1027"/>
      <c r="D236" s="1046"/>
      <c r="E236" s="982"/>
      <c r="F236" s="1030"/>
      <c r="G236" s="982"/>
      <c r="H236" s="982"/>
      <c r="I236" s="988"/>
      <c r="J236" s="1009"/>
      <c r="K236" s="988"/>
      <c r="L236" s="988"/>
      <c r="M236" s="982" t="s">
        <v>166</v>
      </c>
      <c r="N236" s="1106"/>
      <c r="O236" s="1025" t="n">
        <v>0</v>
      </c>
      <c r="P236" s="1018" t="n">
        <v>0</v>
      </c>
      <c r="Q236" s="1020" t="n">
        <v>0</v>
      </c>
    </row>
    <row r="237" customFormat="false" ht="16.5" hidden="false" customHeight="false" outlineLevel="0" collapsed="false">
      <c r="B237" s="1009"/>
      <c r="C237" s="1027"/>
      <c r="D237" s="1046"/>
      <c r="E237" s="982"/>
      <c r="F237" s="1030"/>
      <c r="G237" s="982"/>
      <c r="H237" s="982"/>
      <c r="I237" s="988"/>
      <c r="J237" s="1009"/>
      <c r="K237" s="988"/>
      <c r="L237" s="988"/>
      <c r="M237" s="1007" t="s">
        <v>167</v>
      </c>
      <c r="N237" s="1106"/>
      <c r="O237" s="1034" t="n">
        <v>2567.53936</v>
      </c>
      <c r="P237" s="1034" t="n">
        <v>0</v>
      </c>
      <c r="Q237" s="1018" t="n">
        <v>0</v>
      </c>
    </row>
    <row r="238" customFormat="false" ht="16.5" hidden="false" customHeight="false" outlineLevel="0" collapsed="false">
      <c r="B238" s="1009"/>
      <c r="C238" s="1027"/>
      <c r="D238" s="1046"/>
      <c r="E238" s="982"/>
      <c r="F238" s="1030"/>
      <c r="G238" s="982"/>
      <c r="H238" s="982"/>
      <c r="I238" s="988"/>
      <c r="J238" s="1009"/>
      <c r="K238" s="988"/>
      <c r="L238" s="988"/>
      <c r="M238" s="1009" t="s">
        <v>174</v>
      </c>
      <c r="N238" s="1076"/>
      <c r="O238" s="1034" t="n">
        <v>0</v>
      </c>
      <c r="P238" s="1037" t="n">
        <v>0</v>
      </c>
      <c r="Q238" s="1077" t="n">
        <v>0</v>
      </c>
    </row>
    <row r="239" customFormat="false" ht="16.5" hidden="false" customHeight="true" outlineLevel="0" collapsed="false">
      <c r="B239" s="1009" t="s">
        <v>82</v>
      </c>
      <c r="C239" s="1027" t="n">
        <v>67313</v>
      </c>
      <c r="D239" s="1080"/>
      <c r="E239" s="982" t="s">
        <v>957</v>
      </c>
      <c r="F239" s="1030" t="s">
        <v>378</v>
      </c>
      <c r="G239" s="982" t="s">
        <v>379</v>
      </c>
      <c r="H239" s="982" t="s">
        <v>359</v>
      </c>
      <c r="I239" s="988" t="n">
        <v>51346</v>
      </c>
      <c r="J239" s="1009" t="s">
        <v>277</v>
      </c>
      <c r="K239" s="988" t="n">
        <v>0</v>
      </c>
      <c r="L239" s="988" t="n">
        <v>0</v>
      </c>
      <c r="M239" s="981" t="s">
        <v>165</v>
      </c>
      <c r="N239" s="1106"/>
      <c r="O239" s="1025" t="n">
        <f aca="false">O240+O241+O242</f>
        <v>7271.375</v>
      </c>
      <c r="P239" s="1025" t="n">
        <f aca="false">P240+P241+P242</f>
        <v>0</v>
      </c>
      <c r="Q239" s="1018" t="n">
        <f aca="false">Q240+Q241+Q242</f>
        <v>0</v>
      </c>
    </row>
    <row r="240" customFormat="false" ht="16.5" hidden="false" customHeight="false" outlineLevel="0" collapsed="false">
      <c r="B240" s="1009"/>
      <c r="C240" s="1027"/>
      <c r="D240" s="1046"/>
      <c r="E240" s="982"/>
      <c r="F240" s="1030"/>
      <c r="G240" s="982"/>
      <c r="H240" s="982"/>
      <c r="I240" s="988"/>
      <c r="J240" s="1009"/>
      <c r="K240" s="988"/>
      <c r="L240" s="988"/>
      <c r="M240" s="982" t="s">
        <v>166</v>
      </c>
      <c r="N240" s="1106"/>
      <c r="O240" s="1044" t="n">
        <v>0</v>
      </c>
      <c r="P240" s="1045" t="n">
        <v>0</v>
      </c>
      <c r="Q240" s="1024" t="n">
        <v>0</v>
      </c>
    </row>
    <row r="241" customFormat="false" ht="16.5" hidden="false" customHeight="false" outlineLevel="0" collapsed="false">
      <c r="B241" s="1009"/>
      <c r="C241" s="1027"/>
      <c r="D241" s="1046"/>
      <c r="E241" s="982"/>
      <c r="F241" s="1030"/>
      <c r="G241" s="982"/>
      <c r="H241" s="982"/>
      <c r="I241" s="988"/>
      <c r="J241" s="1009"/>
      <c r="K241" s="988"/>
      <c r="L241" s="988"/>
      <c r="M241" s="1007" t="s">
        <v>167</v>
      </c>
      <c r="N241" s="1106"/>
      <c r="O241" s="1025" t="n">
        <v>7271.375</v>
      </c>
      <c r="P241" s="1025" t="n">
        <v>0</v>
      </c>
      <c r="Q241" s="1018" t="n">
        <v>0</v>
      </c>
    </row>
    <row r="242" customFormat="false" ht="16.5" hidden="false" customHeight="false" outlineLevel="0" collapsed="false">
      <c r="B242" s="1009"/>
      <c r="C242" s="1027"/>
      <c r="D242" s="1046"/>
      <c r="E242" s="982"/>
      <c r="F242" s="1030"/>
      <c r="G242" s="982"/>
      <c r="H242" s="982"/>
      <c r="I242" s="988"/>
      <c r="J242" s="1009"/>
      <c r="K242" s="988"/>
      <c r="L242" s="988"/>
      <c r="M242" s="1009" t="s">
        <v>174</v>
      </c>
      <c r="N242" s="1076"/>
      <c r="O242" s="1034" t="n">
        <v>0</v>
      </c>
      <c r="P242" s="1037" t="n">
        <v>0</v>
      </c>
      <c r="Q242" s="1077" t="n">
        <v>0</v>
      </c>
    </row>
    <row r="243" customFormat="false" ht="16.5" hidden="true" customHeight="true" outlineLevel="0" collapsed="false">
      <c r="B243" s="1009" t="s">
        <v>82</v>
      </c>
      <c r="C243" s="981" t="n">
        <v>67313</v>
      </c>
      <c r="D243" s="1080" t="n">
        <v>27300364</v>
      </c>
      <c r="E243" s="982" t="s">
        <v>88</v>
      </c>
      <c r="F243" s="1030" t="s">
        <v>448</v>
      </c>
      <c r="G243" s="982" t="s">
        <v>379</v>
      </c>
      <c r="H243" s="982" t="s">
        <v>359</v>
      </c>
      <c r="I243" s="988" t="n">
        <v>0</v>
      </c>
      <c r="J243" s="1108" t="s">
        <v>277</v>
      </c>
      <c r="K243" s="988" t="n">
        <v>0</v>
      </c>
      <c r="L243" s="988" t="n">
        <v>0</v>
      </c>
      <c r="M243" s="981" t="s">
        <v>165</v>
      </c>
      <c r="N243" s="1106"/>
      <c r="O243" s="1025" t="n">
        <f aca="false">O244+O245</f>
        <v>0</v>
      </c>
      <c r="P243" s="1025" t="n">
        <f aca="false">P244+P245</f>
        <v>0</v>
      </c>
      <c r="Q243" s="1018" t="n">
        <f aca="false">Q244+Q245</f>
        <v>0</v>
      </c>
      <c r="AG243" s="2" t="s">
        <v>992</v>
      </c>
    </row>
    <row r="244" customFormat="false" ht="16.5" hidden="true" customHeight="false" outlineLevel="0" collapsed="false">
      <c r="B244" s="1009"/>
      <c r="C244" s="981"/>
      <c r="D244" s="1046"/>
      <c r="E244" s="982"/>
      <c r="F244" s="1030"/>
      <c r="G244" s="982"/>
      <c r="H244" s="982"/>
      <c r="I244" s="988"/>
      <c r="J244" s="988"/>
      <c r="K244" s="988"/>
      <c r="L244" s="988"/>
      <c r="M244" s="982" t="s">
        <v>166</v>
      </c>
      <c r="N244" s="1106"/>
      <c r="O244" s="1025" t="n">
        <v>0</v>
      </c>
      <c r="P244" s="1018" t="n">
        <v>0</v>
      </c>
      <c r="Q244" s="1020" t="n">
        <v>0</v>
      </c>
      <c r="AG244" s="2"/>
    </row>
    <row r="245" customFormat="false" ht="16.5" hidden="true" customHeight="false" outlineLevel="0" collapsed="false">
      <c r="B245" s="1009"/>
      <c r="C245" s="981"/>
      <c r="D245" s="1046"/>
      <c r="E245" s="982"/>
      <c r="F245" s="1030"/>
      <c r="G245" s="982"/>
      <c r="H245" s="982"/>
      <c r="I245" s="988"/>
      <c r="J245" s="988"/>
      <c r="K245" s="988"/>
      <c r="L245" s="988"/>
      <c r="M245" s="1007" t="s">
        <v>167</v>
      </c>
      <c r="N245" s="1106"/>
      <c r="O245" s="1034" t="n">
        <v>0</v>
      </c>
      <c r="P245" s="1037" t="n">
        <v>0</v>
      </c>
      <c r="Q245" s="1077" t="n">
        <v>0</v>
      </c>
      <c r="AG245" s="2"/>
    </row>
    <row r="246" customFormat="false" ht="16.5" hidden="true" customHeight="false" outlineLevel="0" collapsed="false">
      <c r="B246" s="1009"/>
      <c r="C246" s="981"/>
      <c r="D246" s="1046"/>
      <c r="E246" s="982"/>
      <c r="F246" s="1030"/>
      <c r="G246" s="982"/>
      <c r="H246" s="982"/>
      <c r="I246" s="988"/>
      <c r="J246" s="1108"/>
      <c r="K246" s="988"/>
      <c r="L246" s="988"/>
      <c r="M246" s="1009" t="s">
        <v>174</v>
      </c>
      <c r="N246" s="1076"/>
      <c r="O246" s="1034" t="n">
        <v>0</v>
      </c>
      <c r="P246" s="1037" t="n">
        <v>0</v>
      </c>
      <c r="Q246" s="1077" t="n">
        <v>0</v>
      </c>
      <c r="AG246" s="2"/>
    </row>
    <row r="247" customFormat="false" ht="16.5" hidden="false" customHeight="true" outlineLevel="0" collapsed="false">
      <c r="B247" s="1011" t="s">
        <v>82</v>
      </c>
      <c r="C247" s="981" t="n">
        <v>67321</v>
      </c>
      <c r="D247" s="1042" t="s">
        <v>56</v>
      </c>
      <c r="E247" s="981" t="s">
        <v>56</v>
      </c>
      <c r="F247" s="998" t="s">
        <v>993</v>
      </c>
      <c r="G247" s="1081" t="s">
        <v>93</v>
      </c>
      <c r="H247" s="1040" t="s">
        <v>56</v>
      </c>
      <c r="I247" s="1108" t="n">
        <v>6</v>
      </c>
      <c r="J247" s="1011" t="s">
        <v>277</v>
      </c>
      <c r="K247" s="1108" t="n">
        <v>5</v>
      </c>
      <c r="L247" s="1108" t="n">
        <v>6</v>
      </c>
      <c r="M247" s="981" t="s">
        <v>165</v>
      </c>
      <c r="N247" s="1016"/>
      <c r="O247" s="1017" t="n">
        <f aca="false">O248+O249</f>
        <v>194972.389</v>
      </c>
      <c r="P247" s="1017" t="n">
        <f aca="false">P248+P249</f>
        <v>203001.722</v>
      </c>
      <c r="Q247" s="1021" t="n">
        <f aca="false">Q248+Q249</f>
        <v>64302.72</v>
      </c>
      <c r="R247" s="361" t="n">
        <f aca="false">207603245/1000</f>
        <v>207603.245</v>
      </c>
      <c r="S247" s="361" t="n">
        <f aca="false">94336249/1000</f>
        <v>94336.249</v>
      </c>
      <c r="T247" s="361" t="n">
        <f aca="false">63893070/1000</f>
        <v>63893.07</v>
      </c>
      <c r="V247" s="1006" t="n">
        <v>207603.245</v>
      </c>
      <c r="W247" s="1006" t="n">
        <v>94336.25</v>
      </c>
      <c r="X247" s="1006" t="n">
        <v>63893.07</v>
      </c>
      <c r="Y247" s="1006"/>
      <c r="Z247" s="1003" t="n">
        <f aca="false">V247-O247</f>
        <v>12630.856</v>
      </c>
      <c r="AA247" s="1003" t="n">
        <f aca="false">W247-P247</f>
        <v>-108665.472</v>
      </c>
      <c r="AB247" s="1003" t="n">
        <f aca="false">X247-Q247</f>
        <v>-409.650000000001</v>
      </c>
      <c r="AD247" s="306" t="n">
        <v>194972.389</v>
      </c>
      <c r="AE247" s="306" t="n">
        <v>203001.72</v>
      </c>
      <c r="AF247" s="306" t="n">
        <v>64302.722</v>
      </c>
    </row>
    <row r="248" customFormat="false" ht="16.5" hidden="false" customHeight="false" outlineLevel="0" collapsed="false">
      <c r="B248" s="1011"/>
      <c r="C248" s="981"/>
      <c r="D248" s="1028"/>
      <c r="E248" s="981"/>
      <c r="F248" s="998"/>
      <c r="G248" s="1081"/>
      <c r="H248" s="1040"/>
      <c r="I248" s="1108"/>
      <c r="J248" s="1011"/>
      <c r="K248" s="1108"/>
      <c r="L248" s="1108"/>
      <c r="M248" s="982" t="s">
        <v>166</v>
      </c>
      <c r="N248" s="1020"/>
      <c r="O248" s="1017" t="n">
        <f aca="false">O252+O256+O260+O264+O284+O292+O296+O300+O332+O336+O360+O372+O376+O380+O392+O396+O400+O404+O408+O412+O416+O420+O424+O428+O432+O436+O440+O444</f>
        <v>0</v>
      </c>
      <c r="P248" s="1017" t="n">
        <f aca="false">P252+P256+P260+P264+P284+P292+P296+P300+P332+P336+P360+P372+P376+P380+P392+P396+P400+P404+P408+P412+P416+P420+P424+P428+P432+P436+P440+P444</f>
        <v>0</v>
      </c>
      <c r="Q248" s="1021" t="n">
        <f aca="false">Q252+Q256+Q260+Q264+Q284+Q292+Q296+Q300+Q332+Q336+Q360+Q372+Q376+Q380+Q392+Q396+Q400+Q404+Q408+Q412+Q416+Q420+Q424+Q428+Q432+Q436+Q440+Q444</f>
        <v>0</v>
      </c>
      <c r="R248" s="361" t="n">
        <f aca="false">R247-O247</f>
        <v>12630.856</v>
      </c>
      <c r="S248" s="361" t="n">
        <f aca="false">S247-P247</f>
        <v>-108665.473</v>
      </c>
      <c r="T248" s="361" t="n">
        <f aca="false">T247-Q247</f>
        <v>-409.650000000001</v>
      </c>
      <c r="V248" s="1006"/>
      <c r="W248" s="1006"/>
      <c r="X248" s="1006"/>
      <c r="Y248" s="1006"/>
      <c r="Z248" s="1003"/>
      <c r="AA248" s="1003"/>
      <c r="AB248" s="1003"/>
    </row>
    <row r="249" customFormat="false" ht="16.5" hidden="false" customHeight="false" outlineLevel="0" collapsed="false">
      <c r="B249" s="1011"/>
      <c r="C249" s="981"/>
      <c r="D249" s="1032"/>
      <c r="E249" s="981"/>
      <c r="F249" s="998"/>
      <c r="G249" s="1081"/>
      <c r="H249" s="1040"/>
      <c r="I249" s="1108"/>
      <c r="J249" s="1011"/>
      <c r="K249" s="1108"/>
      <c r="L249" s="1108"/>
      <c r="M249" s="1007" t="s">
        <v>167</v>
      </c>
      <c r="N249" s="1024"/>
      <c r="O249" s="1017" t="n">
        <f aca="false">O253+O257+O261+O265+O269+O273+O277+O281+O285+O289+O293+O297+O301+O305+O309+O313+O317+O321+O325+O329+O333+O337+O341+O345+O349+O353+O357+O361+O365+O369+O373+O377+O381+O385+O389</f>
        <v>194972.389</v>
      </c>
      <c r="P249" s="1017" t="n">
        <f aca="false">P253+P257+P261+P265+P285+P293+P297+P301+P333+P337+P361+P373+P377+P381+P393+P397+P401+P405+P409+P413+P417+P421+P425+P429+P433+P437+P441+P445</f>
        <v>203001.722</v>
      </c>
      <c r="Q249" s="1021" t="n">
        <f aca="false">Q253+Q257+Q261+Q265+Q285+Q293+Q297+Q301+Q333+Q337+Q361+Q373+Q377+Q381+Q393+Q397+Q401+Q405+Q409+Q413+Q417+Q421+Q425+Q429+Q433+Q437+Q441+Q445</f>
        <v>64302.72</v>
      </c>
      <c r="V249" s="1006"/>
      <c r="W249" s="1006"/>
      <c r="X249" s="1006"/>
      <c r="Y249" s="1006"/>
      <c r="Z249" s="1003"/>
      <c r="AA249" s="1003"/>
      <c r="AB249" s="1003"/>
      <c r="AD249" s="1111" t="n">
        <f aca="false">AD247-O249</f>
        <v>0</v>
      </c>
      <c r="AE249" s="1112" t="n">
        <f aca="false">AE247-P249</f>
        <v>-0.00199999997857958</v>
      </c>
      <c r="AF249" s="1112" t="n">
        <f aca="false">AF247-Q249</f>
        <v>0.00200000000040745</v>
      </c>
    </row>
    <row r="250" customFormat="false" ht="16.5" hidden="false" customHeight="false" outlineLevel="0" collapsed="false">
      <c r="B250" s="1011"/>
      <c r="C250" s="981"/>
      <c r="D250" s="1050"/>
      <c r="E250" s="981"/>
      <c r="F250" s="998"/>
      <c r="G250" s="1081"/>
      <c r="H250" s="1040"/>
      <c r="I250" s="1108"/>
      <c r="J250" s="1011"/>
      <c r="K250" s="1108"/>
      <c r="L250" s="1108"/>
      <c r="M250" s="1011" t="s">
        <v>174</v>
      </c>
      <c r="N250" s="1016"/>
      <c r="O250" s="1017" t="n">
        <f aca="false">O254+O258+O262+O266+O286+O294+O298+O302+O334+O338+O362+O374+O378+O382+O394+O398+O402+O406+O410+O414+O418+O422+O426+O430+O434+O438+O442+O446</f>
        <v>0</v>
      </c>
      <c r="P250" s="1017" t="n">
        <f aca="false">P254+P258+P262+P266+P286+P294+P298+P302+P334+P338+P362+P374+P378+P382+P394+P398+P402+P406+P410+P414+P418+P422+P426+P430+P434+P438+P442+P446</f>
        <v>0</v>
      </c>
      <c r="Q250" s="1021" t="n">
        <f aca="false">Q254+Q258+Q262+Q266+Q286+Q294+Q298+Q302+Q334+Q338+Q362+Q374+Q378+Q382+Q394+Q398+Q402+Q406+Q410+Q414+Q418+Q422+Q426+Q430+Q434+Q438+Q442+Q446</f>
        <v>0</v>
      </c>
      <c r="V250" s="1006"/>
      <c r="W250" s="1006"/>
      <c r="X250" s="1006"/>
      <c r="Y250" s="1006"/>
      <c r="Z250" s="1003"/>
      <c r="AA250" s="1003"/>
      <c r="AB250" s="1003"/>
      <c r="AD250" s="361"/>
      <c r="AE250" s="361"/>
    </row>
    <row r="251" customFormat="false" ht="16.5" hidden="false" customHeight="true" outlineLevel="0" collapsed="false">
      <c r="B251" s="1070" t="s">
        <v>82</v>
      </c>
      <c r="C251" s="1113" t="n">
        <v>67321</v>
      </c>
      <c r="D251" s="1028" t="n">
        <v>27302170</v>
      </c>
      <c r="E251" s="981" t="s">
        <v>95</v>
      </c>
      <c r="F251" s="1114" t="s">
        <v>994</v>
      </c>
      <c r="G251" s="1107" t="s">
        <v>93</v>
      </c>
      <c r="H251" s="1115" t="s">
        <v>74</v>
      </c>
      <c r="I251" s="1116" t="n">
        <v>1</v>
      </c>
      <c r="J251" s="1108" t="s">
        <v>277</v>
      </c>
      <c r="K251" s="1011" t="s">
        <v>357</v>
      </c>
      <c r="L251" s="1011" t="s">
        <v>357</v>
      </c>
      <c r="M251" s="981" t="s">
        <v>165</v>
      </c>
      <c r="N251" s="1106"/>
      <c r="O251" s="1025" t="n">
        <f aca="false">O252+O253</f>
        <v>92.212</v>
      </c>
      <c r="P251" s="1025" t="n">
        <f aca="false">P252+P253</f>
        <v>0</v>
      </c>
      <c r="Q251" s="1018" t="n">
        <f aca="false">Q252+Q253</f>
        <v>0</v>
      </c>
    </row>
    <row r="252" customFormat="false" ht="16.5" hidden="false" customHeight="false" outlineLevel="0" collapsed="false">
      <c r="B252" s="1070"/>
      <c r="C252" s="1113"/>
      <c r="D252" s="1032"/>
      <c r="E252" s="981"/>
      <c r="F252" s="1114"/>
      <c r="G252" s="1107"/>
      <c r="H252" s="1115"/>
      <c r="I252" s="1116"/>
      <c r="J252" s="1116"/>
      <c r="K252" s="1011"/>
      <c r="L252" s="1011"/>
      <c r="M252" s="982" t="s">
        <v>166</v>
      </c>
      <c r="N252" s="1106"/>
      <c r="O252" s="1044" t="n">
        <v>0</v>
      </c>
      <c r="P252" s="1045" t="n">
        <v>0</v>
      </c>
      <c r="Q252" s="1024" t="n">
        <v>0</v>
      </c>
      <c r="V252" s="361" t="s">
        <v>971</v>
      </c>
      <c r="AD252" s="361"/>
    </row>
    <row r="253" customFormat="false" ht="16.5" hidden="false" customHeight="false" outlineLevel="0" collapsed="false">
      <c r="B253" s="1070"/>
      <c r="C253" s="1113"/>
      <c r="D253" s="1032"/>
      <c r="E253" s="981"/>
      <c r="F253" s="1114"/>
      <c r="G253" s="1107"/>
      <c r="H253" s="1115"/>
      <c r="I253" s="1116"/>
      <c r="J253" s="1116"/>
      <c r="K253" s="1011"/>
      <c r="L253" s="1011"/>
      <c r="M253" s="1007" t="s">
        <v>167</v>
      </c>
      <c r="N253" s="1106"/>
      <c r="O253" s="1025" t="n">
        <v>92.212</v>
      </c>
      <c r="P253" s="1018" t="n">
        <v>0</v>
      </c>
      <c r="Q253" s="1020" t="n">
        <v>0</v>
      </c>
    </row>
    <row r="254" customFormat="false" ht="16.5" hidden="false" customHeight="false" outlineLevel="0" collapsed="false">
      <c r="B254" s="1070"/>
      <c r="C254" s="1113"/>
      <c r="D254" s="1032"/>
      <c r="E254" s="981"/>
      <c r="F254" s="1114"/>
      <c r="G254" s="1107"/>
      <c r="H254" s="1115"/>
      <c r="I254" s="1116"/>
      <c r="J254" s="1108"/>
      <c r="K254" s="1011"/>
      <c r="L254" s="1011"/>
      <c r="M254" s="1009" t="s">
        <v>174</v>
      </c>
      <c r="N254" s="1076"/>
      <c r="O254" s="1034" t="n">
        <v>0</v>
      </c>
      <c r="P254" s="1037" t="n">
        <v>0</v>
      </c>
      <c r="Q254" s="1077" t="n">
        <v>0</v>
      </c>
      <c r="AD254" s="361"/>
    </row>
    <row r="255" s="311" customFormat="true" ht="24.75" hidden="false" customHeight="true" outlineLevel="0" collapsed="false">
      <c r="B255" s="1074" t="s">
        <v>82</v>
      </c>
      <c r="C255" s="1117" t="n">
        <v>67321</v>
      </c>
      <c r="D255" s="1032" t="n">
        <v>27302170</v>
      </c>
      <c r="E255" s="981"/>
      <c r="F255" s="1118" t="s">
        <v>995</v>
      </c>
      <c r="G255" s="1119" t="s">
        <v>93</v>
      </c>
      <c r="H255" s="1120" t="s">
        <v>74</v>
      </c>
      <c r="I255" s="1121" t="n">
        <v>1</v>
      </c>
      <c r="J255" s="1108" t="s">
        <v>277</v>
      </c>
      <c r="K255" s="1011" t="s">
        <v>357</v>
      </c>
      <c r="L255" s="1011" t="s">
        <v>357</v>
      </c>
      <c r="M255" s="981" t="s">
        <v>165</v>
      </c>
      <c r="N255" s="1106"/>
      <c r="O255" s="1025" t="n">
        <f aca="false">O256+O257</f>
        <v>53700.59</v>
      </c>
      <c r="P255" s="1025" t="n">
        <f aca="false">P256+P257</f>
        <v>0</v>
      </c>
      <c r="Q255" s="1018" t="n">
        <f aca="false">Q256+Q257</f>
        <v>0</v>
      </c>
      <c r="R255" s="856"/>
      <c r="S255" s="856"/>
      <c r="T255" s="856"/>
      <c r="U255" s="856"/>
      <c r="V255" s="856"/>
      <c r="W255" s="856"/>
      <c r="X255" s="856"/>
      <c r="Y255" s="856"/>
      <c r="Z255" s="810"/>
      <c r="AA255" s="810"/>
      <c r="AB255" s="810"/>
      <c r="AC255" s="856"/>
    </row>
    <row r="256" s="311" customFormat="true" ht="34.5" hidden="false" customHeight="true" outlineLevel="0" collapsed="false">
      <c r="B256" s="1074"/>
      <c r="C256" s="1117"/>
      <c r="D256" s="1032"/>
      <c r="E256" s="981"/>
      <c r="F256" s="1118"/>
      <c r="G256" s="1119"/>
      <c r="H256" s="1120"/>
      <c r="I256" s="1121"/>
      <c r="J256" s="1121"/>
      <c r="K256" s="1011"/>
      <c r="L256" s="1011"/>
      <c r="M256" s="982" t="s">
        <v>166</v>
      </c>
      <c r="N256" s="1106"/>
      <c r="O256" s="1044" t="n">
        <v>0</v>
      </c>
      <c r="P256" s="1045" t="n">
        <v>0</v>
      </c>
      <c r="Q256" s="1024" t="n">
        <v>0</v>
      </c>
      <c r="R256" s="856"/>
      <c r="S256" s="856"/>
      <c r="T256" s="856"/>
      <c r="U256" s="856"/>
      <c r="V256" s="856"/>
      <c r="W256" s="856"/>
      <c r="X256" s="856"/>
      <c r="Y256" s="856"/>
      <c r="Z256" s="810"/>
      <c r="AA256" s="810"/>
      <c r="AB256" s="810"/>
      <c r="AC256" s="856"/>
    </row>
    <row r="257" customFormat="false" ht="24.75" hidden="false" customHeight="true" outlineLevel="0" collapsed="false">
      <c r="B257" s="1074"/>
      <c r="C257" s="1117"/>
      <c r="D257" s="1032"/>
      <c r="E257" s="981"/>
      <c r="F257" s="1118"/>
      <c r="G257" s="1119"/>
      <c r="H257" s="1120"/>
      <c r="I257" s="1121"/>
      <c r="J257" s="1121"/>
      <c r="K257" s="1011"/>
      <c r="L257" s="1011"/>
      <c r="M257" s="1007" t="s">
        <v>167</v>
      </c>
      <c r="N257" s="1106"/>
      <c r="O257" s="1025" t="n">
        <v>53700.59</v>
      </c>
      <c r="P257" s="1018" t="n">
        <v>0</v>
      </c>
      <c r="Q257" s="1020" t="n">
        <v>0</v>
      </c>
      <c r="V257" s="361" t="s">
        <v>971</v>
      </c>
    </row>
    <row r="258" customFormat="false" ht="31.5" hidden="false" customHeight="true" outlineLevel="0" collapsed="false">
      <c r="B258" s="1074"/>
      <c r="C258" s="1117"/>
      <c r="D258" s="1032"/>
      <c r="E258" s="981"/>
      <c r="F258" s="1118"/>
      <c r="G258" s="1119"/>
      <c r="H258" s="1120"/>
      <c r="I258" s="1121"/>
      <c r="J258" s="1108"/>
      <c r="K258" s="1011"/>
      <c r="L258" s="1011"/>
      <c r="M258" s="1009" t="s">
        <v>174</v>
      </c>
      <c r="N258" s="1076"/>
      <c r="O258" s="1034" t="n">
        <v>0</v>
      </c>
      <c r="P258" s="1037" t="n">
        <v>0</v>
      </c>
      <c r="Q258" s="1077" t="n">
        <v>0</v>
      </c>
    </row>
    <row r="259" customFormat="false" ht="16.5" hidden="false" customHeight="true" outlineLevel="0" collapsed="false">
      <c r="B259" s="1074" t="s">
        <v>82</v>
      </c>
      <c r="C259" s="1117" t="n">
        <v>67321</v>
      </c>
      <c r="D259" s="1032" t="n">
        <v>27302170</v>
      </c>
      <c r="E259" s="981"/>
      <c r="F259" s="1118" t="s">
        <v>996</v>
      </c>
      <c r="G259" s="1119" t="s">
        <v>93</v>
      </c>
      <c r="H259" s="1120" t="s">
        <v>74</v>
      </c>
      <c r="I259" s="1121" t="n">
        <v>1</v>
      </c>
      <c r="J259" s="1108" t="s">
        <v>277</v>
      </c>
      <c r="K259" s="1011" t="s">
        <v>357</v>
      </c>
      <c r="L259" s="1011" t="s">
        <v>357</v>
      </c>
      <c r="M259" s="981" t="s">
        <v>165</v>
      </c>
      <c r="N259" s="1106"/>
      <c r="O259" s="1025" t="n">
        <f aca="false">O260+O261</f>
        <v>9555.61</v>
      </c>
      <c r="P259" s="1025" t="n">
        <f aca="false">P260+P261</f>
        <v>0</v>
      </c>
      <c r="Q259" s="1018" t="n">
        <f aca="false">Q260+Q261</f>
        <v>0</v>
      </c>
    </row>
    <row r="260" customFormat="false" ht="16.5" hidden="false" customHeight="false" outlineLevel="0" collapsed="false">
      <c r="B260" s="1074"/>
      <c r="C260" s="1117"/>
      <c r="D260" s="1032"/>
      <c r="E260" s="981"/>
      <c r="F260" s="1118"/>
      <c r="G260" s="1119"/>
      <c r="H260" s="1120"/>
      <c r="I260" s="1121"/>
      <c r="J260" s="1121"/>
      <c r="K260" s="1011"/>
      <c r="L260" s="1011"/>
      <c r="M260" s="982" t="s">
        <v>166</v>
      </c>
      <c r="N260" s="1106"/>
      <c r="O260" s="1044" t="n">
        <v>0</v>
      </c>
      <c r="P260" s="1045" t="n">
        <v>0</v>
      </c>
      <c r="Q260" s="1024" t="n">
        <v>0</v>
      </c>
    </row>
    <row r="261" customFormat="false" ht="16.5" hidden="false" customHeight="false" outlineLevel="0" collapsed="false">
      <c r="B261" s="1074"/>
      <c r="C261" s="1117"/>
      <c r="D261" s="1032"/>
      <c r="E261" s="981"/>
      <c r="F261" s="1118"/>
      <c r="G261" s="1119"/>
      <c r="H261" s="1120"/>
      <c r="I261" s="1121"/>
      <c r="J261" s="1121"/>
      <c r="K261" s="1011"/>
      <c r="L261" s="1011"/>
      <c r="M261" s="1007" t="s">
        <v>167</v>
      </c>
      <c r="N261" s="1106"/>
      <c r="O261" s="1025" t="n">
        <v>9555.61</v>
      </c>
      <c r="P261" s="1018" t="n">
        <v>0</v>
      </c>
      <c r="Q261" s="1020" t="n">
        <v>0</v>
      </c>
      <c r="V261" s="361" t="s">
        <v>971</v>
      </c>
    </row>
    <row r="262" customFormat="false" ht="16.5" hidden="false" customHeight="false" outlineLevel="0" collapsed="false">
      <c r="B262" s="1074"/>
      <c r="C262" s="1117"/>
      <c r="D262" s="1032"/>
      <c r="E262" s="981"/>
      <c r="F262" s="1118"/>
      <c r="G262" s="1119"/>
      <c r="H262" s="1120"/>
      <c r="I262" s="1121"/>
      <c r="J262" s="1108"/>
      <c r="K262" s="1011"/>
      <c r="L262" s="1011"/>
      <c r="M262" s="1009" t="s">
        <v>174</v>
      </c>
      <c r="N262" s="1076"/>
      <c r="O262" s="1034" t="n">
        <v>0</v>
      </c>
      <c r="P262" s="1037" t="n">
        <v>0</v>
      </c>
      <c r="Q262" s="1077" t="n">
        <v>0</v>
      </c>
    </row>
    <row r="263" customFormat="false" ht="16.5" hidden="false" customHeight="true" outlineLevel="0" collapsed="false">
      <c r="B263" s="1078" t="s">
        <v>82</v>
      </c>
      <c r="C263" s="1122" t="n">
        <v>67321</v>
      </c>
      <c r="D263" s="1032" t="n">
        <v>27302170</v>
      </c>
      <c r="E263" s="981"/>
      <c r="F263" s="1123" t="s">
        <v>997</v>
      </c>
      <c r="G263" s="1124" t="s">
        <v>807</v>
      </c>
      <c r="H263" s="1125" t="s">
        <v>74</v>
      </c>
      <c r="I263" s="1126" t="n">
        <v>1</v>
      </c>
      <c r="J263" s="988" t="s">
        <v>998</v>
      </c>
      <c r="K263" s="1009" t="s">
        <v>304</v>
      </c>
      <c r="L263" s="1009" t="s">
        <v>357</v>
      </c>
      <c r="M263" s="981" t="s">
        <v>165</v>
      </c>
      <c r="N263" s="1106"/>
      <c r="O263" s="1025" t="n">
        <f aca="false">O264+O265</f>
        <v>75597.411</v>
      </c>
      <c r="P263" s="1025" t="n">
        <f aca="false">P264+P265</f>
        <v>157478.242</v>
      </c>
      <c r="Q263" s="1018" t="n">
        <f aca="false">Q264+Q265</f>
        <v>0</v>
      </c>
    </row>
    <row r="264" customFormat="false" ht="16.5" hidden="false" customHeight="false" outlineLevel="0" collapsed="false">
      <c r="B264" s="1078"/>
      <c r="C264" s="1122"/>
      <c r="D264" s="1032"/>
      <c r="E264" s="981"/>
      <c r="F264" s="1123"/>
      <c r="G264" s="1124"/>
      <c r="H264" s="1125"/>
      <c r="I264" s="1126"/>
      <c r="J264" s="1126"/>
      <c r="K264" s="1009"/>
      <c r="L264" s="1009"/>
      <c r="M264" s="982" t="s">
        <v>166</v>
      </c>
      <c r="N264" s="1106"/>
      <c r="O264" s="1044" t="n">
        <v>0</v>
      </c>
      <c r="P264" s="1045" t="n">
        <v>0</v>
      </c>
      <c r="Q264" s="1024" t="n">
        <v>0</v>
      </c>
    </row>
    <row r="265" customFormat="false" ht="16.5" hidden="false" customHeight="false" outlineLevel="0" collapsed="false">
      <c r="B265" s="1078"/>
      <c r="C265" s="1122"/>
      <c r="D265" s="1032"/>
      <c r="E265" s="981"/>
      <c r="F265" s="1123"/>
      <c r="G265" s="1124"/>
      <c r="H265" s="1125"/>
      <c r="I265" s="1126"/>
      <c r="J265" s="1126"/>
      <c r="K265" s="1009"/>
      <c r="L265" s="1009"/>
      <c r="M265" s="1007" t="s">
        <v>167</v>
      </c>
      <c r="N265" s="1106"/>
      <c r="O265" s="1025" t="n">
        <v>75597.411</v>
      </c>
      <c r="P265" s="1018" t="n">
        <f aca="false">48812.77+91595.962+16600+469.51</f>
        <v>157478.242</v>
      </c>
      <c r="Q265" s="1020" t="n">
        <v>0</v>
      </c>
      <c r="V265" s="361" t="s">
        <v>971</v>
      </c>
    </row>
    <row r="266" customFormat="false" ht="16.5" hidden="false" customHeight="false" outlineLevel="0" collapsed="false">
      <c r="B266" s="1078"/>
      <c r="C266" s="1122"/>
      <c r="D266" s="1035"/>
      <c r="E266" s="981"/>
      <c r="F266" s="1123"/>
      <c r="G266" s="1124"/>
      <c r="H266" s="1125"/>
      <c r="I266" s="1126"/>
      <c r="J266" s="1126"/>
      <c r="K266" s="1009"/>
      <c r="L266" s="1009"/>
      <c r="M266" s="1009" t="s">
        <v>174</v>
      </c>
      <c r="N266" s="1076"/>
      <c r="O266" s="1034" t="n">
        <v>0</v>
      </c>
      <c r="P266" s="1037" t="n">
        <v>0</v>
      </c>
      <c r="Q266" s="1077" t="n">
        <v>0</v>
      </c>
    </row>
    <row r="267" customFormat="false" ht="16.5" hidden="false" customHeight="true" outlineLevel="0" collapsed="false">
      <c r="B267" s="1074" t="s">
        <v>82</v>
      </c>
      <c r="C267" s="1117" t="n">
        <v>67321</v>
      </c>
      <c r="D267" s="1042"/>
      <c r="E267" s="981"/>
      <c r="F267" s="1123" t="s">
        <v>999</v>
      </c>
      <c r="G267" s="1124" t="s">
        <v>836</v>
      </c>
      <c r="H267" s="1125" t="s">
        <v>74</v>
      </c>
      <c r="I267" s="1126" t="n">
        <v>1</v>
      </c>
      <c r="J267" s="988" t="s">
        <v>998</v>
      </c>
      <c r="K267" s="1009" t="s">
        <v>304</v>
      </c>
      <c r="L267" s="1009" t="s">
        <v>357</v>
      </c>
      <c r="M267" s="981" t="s">
        <v>165</v>
      </c>
      <c r="N267" s="1087"/>
      <c r="O267" s="1025" t="n">
        <f aca="false">O268+O269</f>
        <v>16302.332</v>
      </c>
      <c r="P267" s="1025" t="n">
        <f aca="false">P268+P269</f>
        <v>0</v>
      </c>
      <c r="Q267" s="1018" t="n">
        <f aca="false">Q268+Q269</f>
        <v>0</v>
      </c>
    </row>
    <row r="268" customFormat="false" ht="16.5" hidden="false" customHeight="false" outlineLevel="0" collapsed="false">
      <c r="B268" s="1074"/>
      <c r="C268" s="1117"/>
      <c r="D268" s="1042"/>
      <c r="E268" s="981"/>
      <c r="F268" s="1123"/>
      <c r="G268" s="1124"/>
      <c r="H268" s="1125"/>
      <c r="I268" s="1126"/>
      <c r="J268" s="1126"/>
      <c r="K268" s="1009"/>
      <c r="L268" s="1009"/>
      <c r="M268" s="982" t="s">
        <v>166</v>
      </c>
      <c r="N268" s="1087"/>
      <c r="O268" s="1044" t="n">
        <v>0</v>
      </c>
      <c r="P268" s="1045" t="n">
        <v>0</v>
      </c>
      <c r="Q268" s="1024" t="n">
        <v>0</v>
      </c>
    </row>
    <row r="269" customFormat="false" ht="16.5" hidden="false" customHeight="false" outlineLevel="0" collapsed="false">
      <c r="B269" s="1074"/>
      <c r="C269" s="1117"/>
      <c r="D269" s="1042"/>
      <c r="E269" s="981"/>
      <c r="F269" s="1123"/>
      <c r="G269" s="1124"/>
      <c r="H269" s="1125"/>
      <c r="I269" s="1126"/>
      <c r="J269" s="1126"/>
      <c r="K269" s="1009"/>
      <c r="L269" s="1009"/>
      <c r="M269" s="1007" t="s">
        <v>167</v>
      </c>
      <c r="N269" s="1087"/>
      <c r="O269" s="1025" t="n">
        <v>16302.332</v>
      </c>
      <c r="P269" s="1018" t="n">
        <v>0</v>
      </c>
      <c r="Q269" s="1020" t="n">
        <v>0</v>
      </c>
    </row>
    <row r="270" customFormat="false" ht="16.5" hidden="false" customHeight="false" outlineLevel="0" collapsed="false">
      <c r="B270" s="1074"/>
      <c r="C270" s="1117"/>
      <c r="D270" s="1042"/>
      <c r="E270" s="981"/>
      <c r="F270" s="1123"/>
      <c r="G270" s="1124"/>
      <c r="H270" s="1125"/>
      <c r="I270" s="1126"/>
      <c r="J270" s="1126"/>
      <c r="K270" s="1009"/>
      <c r="L270" s="1009"/>
      <c r="M270" s="1009" t="s">
        <v>174</v>
      </c>
      <c r="N270" s="1087"/>
      <c r="O270" s="1034" t="n">
        <v>0</v>
      </c>
      <c r="P270" s="1037" t="n">
        <v>0</v>
      </c>
      <c r="Q270" s="1077" t="n">
        <v>0</v>
      </c>
    </row>
    <row r="271" customFormat="false" ht="16.5" hidden="false" customHeight="true" outlineLevel="0" collapsed="false">
      <c r="B271" s="1078" t="s">
        <v>82</v>
      </c>
      <c r="C271" s="1122" t="n">
        <v>67321</v>
      </c>
      <c r="D271" s="1042"/>
      <c r="E271" s="981"/>
      <c r="F271" s="1123" t="s">
        <v>1000</v>
      </c>
      <c r="G271" s="1124" t="s">
        <v>1001</v>
      </c>
      <c r="H271" s="1125" t="s">
        <v>74</v>
      </c>
      <c r="I271" s="1126" t="n">
        <v>1</v>
      </c>
      <c r="J271" s="988" t="s">
        <v>998</v>
      </c>
      <c r="K271" s="1009" t="s">
        <v>304</v>
      </c>
      <c r="L271" s="1009" t="s">
        <v>357</v>
      </c>
      <c r="M271" s="981" t="s">
        <v>165</v>
      </c>
      <c r="N271" s="1087"/>
      <c r="O271" s="1025" t="n">
        <f aca="false">O272+O273</f>
        <v>415.5</v>
      </c>
      <c r="P271" s="1025" t="n">
        <f aca="false">P272+P273</f>
        <v>0</v>
      </c>
      <c r="Q271" s="1018" t="n">
        <f aca="false">Q272+Q273</f>
        <v>0</v>
      </c>
    </row>
    <row r="272" customFormat="false" ht="16.5" hidden="false" customHeight="false" outlineLevel="0" collapsed="false">
      <c r="B272" s="1078"/>
      <c r="C272" s="1122"/>
      <c r="D272" s="1042"/>
      <c r="E272" s="981"/>
      <c r="F272" s="1123"/>
      <c r="G272" s="1124"/>
      <c r="H272" s="1125"/>
      <c r="I272" s="1126"/>
      <c r="J272" s="1126"/>
      <c r="K272" s="1009"/>
      <c r="L272" s="1009"/>
      <c r="M272" s="982" t="s">
        <v>166</v>
      </c>
      <c r="N272" s="1087"/>
      <c r="O272" s="1044" t="n">
        <v>0</v>
      </c>
      <c r="P272" s="1045" t="n">
        <v>0</v>
      </c>
      <c r="Q272" s="1024" t="n">
        <v>0</v>
      </c>
    </row>
    <row r="273" customFormat="false" ht="16.5" hidden="false" customHeight="false" outlineLevel="0" collapsed="false">
      <c r="B273" s="1078"/>
      <c r="C273" s="1122"/>
      <c r="D273" s="1042"/>
      <c r="E273" s="981"/>
      <c r="F273" s="1123"/>
      <c r="G273" s="1124"/>
      <c r="H273" s="1125"/>
      <c r="I273" s="1126"/>
      <c r="J273" s="1126"/>
      <c r="K273" s="1009"/>
      <c r="L273" s="1009"/>
      <c r="M273" s="1007" t="s">
        <v>167</v>
      </c>
      <c r="N273" s="1087"/>
      <c r="O273" s="1025" t="n">
        <v>415.5</v>
      </c>
      <c r="P273" s="1018" t="n">
        <v>0</v>
      </c>
      <c r="Q273" s="1020" t="n">
        <v>0</v>
      </c>
    </row>
    <row r="274" customFormat="false" ht="16.5" hidden="false" customHeight="false" outlineLevel="0" collapsed="false">
      <c r="B274" s="1078"/>
      <c r="C274" s="1122"/>
      <c r="D274" s="1042"/>
      <c r="E274" s="981"/>
      <c r="F274" s="1123"/>
      <c r="G274" s="1124"/>
      <c r="H274" s="1125"/>
      <c r="I274" s="1126"/>
      <c r="J274" s="1126"/>
      <c r="K274" s="1009"/>
      <c r="L274" s="1009"/>
      <c r="M274" s="1009" t="s">
        <v>174</v>
      </c>
      <c r="N274" s="1087"/>
      <c r="O274" s="1034" t="n">
        <v>0</v>
      </c>
      <c r="P274" s="1037" t="n">
        <v>0</v>
      </c>
      <c r="Q274" s="1077" t="n">
        <v>0</v>
      </c>
    </row>
    <row r="275" customFormat="false" ht="16.5" hidden="false" customHeight="true" outlineLevel="0" collapsed="false">
      <c r="B275" s="1078" t="s">
        <v>82</v>
      </c>
      <c r="C275" s="1122" t="n">
        <v>67321</v>
      </c>
      <c r="D275" s="1042"/>
      <c r="E275" s="981"/>
      <c r="F275" s="1123" t="s">
        <v>1002</v>
      </c>
      <c r="G275" s="1124" t="s">
        <v>1003</v>
      </c>
      <c r="H275" s="1125" t="s">
        <v>74</v>
      </c>
      <c r="I275" s="1126" t="n">
        <v>2</v>
      </c>
      <c r="J275" s="988" t="s">
        <v>998</v>
      </c>
      <c r="K275" s="1009" t="s">
        <v>304</v>
      </c>
      <c r="L275" s="1009" t="s">
        <v>357</v>
      </c>
      <c r="M275" s="981" t="s">
        <v>165</v>
      </c>
      <c r="N275" s="1087"/>
      <c r="O275" s="1025" t="n">
        <f aca="false">O276+O277</f>
        <v>2114.66</v>
      </c>
      <c r="P275" s="1025" t="n">
        <f aca="false">P276+P277</f>
        <v>0</v>
      </c>
      <c r="Q275" s="1018" t="n">
        <f aca="false">Q276+Q277</f>
        <v>0</v>
      </c>
    </row>
    <row r="276" customFormat="false" ht="16.5" hidden="false" customHeight="false" outlineLevel="0" collapsed="false">
      <c r="B276" s="1078"/>
      <c r="C276" s="1122"/>
      <c r="D276" s="1042"/>
      <c r="E276" s="981"/>
      <c r="F276" s="1123"/>
      <c r="G276" s="1124"/>
      <c r="H276" s="1125"/>
      <c r="I276" s="1126"/>
      <c r="J276" s="1126"/>
      <c r="K276" s="1009"/>
      <c r="L276" s="1009"/>
      <c r="M276" s="982" t="s">
        <v>166</v>
      </c>
      <c r="N276" s="1087"/>
      <c r="O276" s="1044" t="n">
        <v>0</v>
      </c>
      <c r="P276" s="1045" t="n">
        <v>0</v>
      </c>
      <c r="Q276" s="1024" t="n">
        <v>0</v>
      </c>
    </row>
    <row r="277" customFormat="false" ht="16.5" hidden="false" customHeight="false" outlineLevel="0" collapsed="false">
      <c r="B277" s="1078"/>
      <c r="C277" s="1122"/>
      <c r="D277" s="1042"/>
      <c r="E277" s="981"/>
      <c r="F277" s="1123"/>
      <c r="G277" s="1124"/>
      <c r="H277" s="1125"/>
      <c r="I277" s="1126"/>
      <c r="J277" s="1126"/>
      <c r="K277" s="1009"/>
      <c r="L277" s="1009"/>
      <c r="M277" s="1007" t="s">
        <v>167</v>
      </c>
      <c r="N277" s="1087"/>
      <c r="O277" s="1025" t="n">
        <v>2114.66</v>
      </c>
      <c r="P277" s="1018" t="n">
        <v>0</v>
      </c>
      <c r="Q277" s="1020" t="n">
        <v>0</v>
      </c>
    </row>
    <row r="278" customFormat="false" ht="16.5" hidden="false" customHeight="false" outlineLevel="0" collapsed="false">
      <c r="B278" s="1078"/>
      <c r="C278" s="1122"/>
      <c r="D278" s="1042"/>
      <c r="E278" s="981"/>
      <c r="F278" s="1123"/>
      <c r="G278" s="1124"/>
      <c r="H278" s="1125"/>
      <c r="I278" s="1126"/>
      <c r="J278" s="1126"/>
      <c r="K278" s="1009"/>
      <c r="L278" s="1009"/>
      <c r="M278" s="1009" t="s">
        <v>174</v>
      </c>
      <c r="N278" s="1087"/>
      <c r="O278" s="1034" t="n">
        <v>0</v>
      </c>
      <c r="P278" s="1037" t="n">
        <v>0</v>
      </c>
      <c r="Q278" s="1077" t="n">
        <v>0</v>
      </c>
    </row>
    <row r="279" customFormat="false" ht="16.5" hidden="false" customHeight="true" outlineLevel="0" collapsed="false">
      <c r="B279" s="1078" t="s">
        <v>82</v>
      </c>
      <c r="C279" s="1122" t="n">
        <v>67321</v>
      </c>
      <c r="D279" s="1042"/>
      <c r="E279" s="981"/>
      <c r="F279" s="1123" t="s">
        <v>1004</v>
      </c>
      <c r="G279" s="1124" t="s">
        <v>1005</v>
      </c>
      <c r="H279" s="1125" t="s">
        <v>74</v>
      </c>
      <c r="I279" s="1126" t="n">
        <v>1</v>
      </c>
      <c r="J279" s="988" t="s">
        <v>998</v>
      </c>
      <c r="K279" s="1009" t="s">
        <v>304</v>
      </c>
      <c r="L279" s="1009" t="s">
        <v>357</v>
      </c>
      <c r="M279" s="981" t="s">
        <v>165</v>
      </c>
      <c r="N279" s="1087"/>
      <c r="O279" s="1025" t="n">
        <f aca="false">O280+O281</f>
        <v>1910</v>
      </c>
      <c r="P279" s="1025" t="n">
        <f aca="false">P280+P281</f>
        <v>0</v>
      </c>
      <c r="Q279" s="1018" t="n">
        <f aca="false">Q280+Q281</f>
        <v>0</v>
      </c>
    </row>
    <row r="280" customFormat="false" ht="16.5" hidden="false" customHeight="false" outlineLevel="0" collapsed="false">
      <c r="B280" s="1078"/>
      <c r="C280" s="1122"/>
      <c r="D280" s="1042"/>
      <c r="E280" s="981"/>
      <c r="F280" s="1123"/>
      <c r="G280" s="1124"/>
      <c r="H280" s="1125"/>
      <c r="I280" s="1126"/>
      <c r="J280" s="1126"/>
      <c r="K280" s="1009"/>
      <c r="L280" s="1009"/>
      <c r="M280" s="982" t="s">
        <v>166</v>
      </c>
      <c r="N280" s="1087"/>
      <c r="O280" s="1044" t="n">
        <v>0</v>
      </c>
      <c r="P280" s="1045" t="n">
        <v>0</v>
      </c>
      <c r="Q280" s="1024" t="n">
        <v>0</v>
      </c>
    </row>
    <row r="281" customFormat="false" ht="16.5" hidden="false" customHeight="false" outlineLevel="0" collapsed="false">
      <c r="B281" s="1078"/>
      <c r="C281" s="1122"/>
      <c r="D281" s="1042"/>
      <c r="E281" s="981"/>
      <c r="F281" s="1123"/>
      <c r="G281" s="1124"/>
      <c r="H281" s="1125"/>
      <c r="I281" s="1126"/>
      <c r="J281" s="1126"/>
      <c r="K281" s="1009"/>
      <c r="L281" s="1009"/>
      <c r="M281" s="1007" t="s">
        <v>167</v>
      </c>
      <c r="N281" s="1087"/>
      <c r="O281" s="1025" t="n">
        <v>1910</v>
      </c>
      <c r="P281" s="1018" t="n">
        <v>0</v>
      </c>
      <c r="Q281" s="1020" t="n">
        <v>0</v>
      </c>
    </row>
    <row r="282" customFormat="false" ht="16.5" hidden="false" customHeight="false" outlineLevel="0" collapsed="false">
      <c r="B282" s="1078"/>
      <c r="C282" s="1122"/>
      <c r="D282" s="1042"/>
      <c r="E282" s="981"/>
      <c r="F282" s="1123"/>
      <c r="G282" s="1124"/>
      <c r="H282" s="1125"/>
      <c r="I282" s="1126"/>
      <c r="J282" s="1126"/>
      <c r="K282" s="1009"/>
      <c r="L282" s="1009"/>
      <c r="M282" s="1009" t="s">
        <v>174</v>
      </c>
      <c r="N282" s="1087"/>
      <c r="O282" s="1034" t="n">
        <v>0</v>
      </c>
      <c r="P282" s="1037" t="n">
        <v>0</v>
      </c>
      <c r="Q282" s="1077" t="n">
        <v>0</v>
      </c>
    </row>
    <row r="283" customFormat="false" ht="16.5" hidden="false" customHeight="true" outlineLevel="0" collapsed="false">
      <c r="B283" s="1127" t="s">
        <v>82</v>
      </c>
      <c r="C283" s="1128" t="n">
        <v>67321</v>
      </c>
      <c r="D283" s="1039" t="n">
        <v>27302168</v>
      </c>
      <c r="E283" s="981" t="s">
        <v>986</v>
      </c>
      <c r="F283" s="1066" t="s">
        <v>1006</v>
      </c>
      <c r="G283" s="1129" t="s">
        <v>93</v>
      </c>
      <c r="H283" s="1115" t="s">
        <v>74</v>
      </c>
      <c r="I283" s="1130" t="n">
        <v>1</v>
      </c>
      <c r="J283" s="1131" t="s">
        <v>277</v>
      </c>
      <c r="K283" s="1064" t="s">
        <v>357</v>
      </c>
      <c r="L283" s="1064" t="s">
        <v>357</v>
      </c>
      <c r="M283" s="1007" t="s">
        <v>165</v>
      </c>
      <c r="N283" s="1132"/>
      <c r="O283" s="1034" t="n">
        <f aca="false">O284+O285</f>
        <v>7700.001</v>
      </c>
      <c r="P283" s="1034" t="n">
        <f aca="false">P284+P285</f>
        <v>0</v>
      </c>
      <c r="Q283" s="1037" t="n">
        <f aca="false">Q284+Q285</f>
        <v>0</v>
      </c>
    </row>
    <row r="284" customFormat="false" ht="16.5" hidden="false" customHeight="false" outlineLevel="0" collapsed="false">
      <c r="B284" s="1127"/>
      <c r="C284" s="1128"/>
      <c r="D284" s="1032"/>
      <c r="E284" s="981"/>
      <c r="F284" s="1066"/>
      <c r="G284" s="1129"/>
      <c r="H284" s="1115"/>
      <c r="I284" s="1130"/>
      <c r="J284" s="1130"/>
      <c r="K284" s="1064"/>
      <c r="L284" s="1064"/>
      <c r="M284" s="982" t="s">
        <v>166</v>
      </c>
      <c r="N284" s="1132"/>
      <c r="O284" s="1044" t="n">
        <v>0</v>
      </c>
      <c r="P284" s="1045" t="n">
        <v>0</v>
      </c>
      <c r="Q284" s="1024" t="n">
        <v>0</v>
      </c>
    </row>
    <row r="285" customFormat="false" ht="16.5" hidden="false" customHeight="false" outlineLevel="0" collapsed="false">
      <c r="B285" s="1127"/>
      <c r="C285" s="1128"/>
      <c r="D285" s="1032"/>
      <c r="E285" s="981"/>
      <c r="F285" s="1066"/>
      <c r="G285" s="1129"/>
      <c r="H285" s="1115"/>
      <c r="I285" s="1130"/>
      <c r="J285" s="1130"/>
      <c r="K285" s="1064"/>
      <c r="L285" s="1064"/>
      <c r="M285" s="1007" t="s">
        <v>167</v>
      </c>
      <c r="N285" s="1132"/>
      <c r="O285" s="1025" t="n">
        <v>7700.001</v>
      </c>
      <c r="P285" s="1018" t="n">
        <v>0</v>
      </c>
      <c r="Q285" s="1020" t="n">
        <v>0</v>
      </c>
      <c r="V285" s="361" t="s">
        <v>971</v>
      </c>
    </row>
    <row r="286" s="361" customFormat="true" ht="16.5" hidden="false" customHeight="false" outlineLevel="0" collapsed="false">
      <c r="B286" s="1127"/>
      <c r="C286" s="1128"/>
      <c r="D286" s="1032"/>
      <c r="E286" s="981"/>
      <c r="F286" s="1066"/>
      <c r="G286" s="1129"/>
      <c r="H286" s="1115"/>
      <c r="I286" s="1130"/>
      <c r="J286" s="1131"/>
      <c r="K286" s="1064"/>
      <c r="L286" s="1064"/>
      <c r="M286" s="1009" t="s">
        <v>174</v>
      </c>
      <c r="N286" s="1076"/>
      <c r="O286" s="1034" t="n">
        <v>0</v>
      </c>
      <c r="P286" s="1037" t="n">
        <v>0</v>
      </c>
      <c r="Q286" s="1077" t="n">
        <v>0</v>
      </c>
      <c r="Z286" s="973"/>
      <c r="AA286" s="973"/>
      <c r="AB286" s="973"/>
    </row>
    <row r="287" s="361" customFormat="true" ht="19.5" hidden="false" customHeight="true" outlineLevel="0" collapsed="false">
      <c r="B287" s="1074" t="s">
        <v>82</v>
      </c>
      <c r="C287" s="1117" t="n">
        <v>67321</v>
      </c>
      <c r="D287" s="1032"/>
      <c r="E287" s="981"/>
      <c r="F287" s="1030" t="s">
        <v>1007</v>
      </c>
      <c r="G287" s="1119" t="s">
        <v>93</v>
      </c>
      <c r="H287" s="1120" t="s">
        <v>74</v>
      </c>
      <c r="I287" s="1121" t="n">
        <v>1</v>
      </c>
      <c r="J287" s="988" t="s">
        <v>277</v>
      </c>
      <c r="K287" s="1009" t="s">
        <v>357</v>
      </c>
      <c r="L287" s="1009" t="s">
        <v>357</v>
      </c>
      <c r="M287" s="981" t="s">
        <v>165</v>
      </c>
      <c r="N287" s="1087"/>
      <c r="O287" s="1034" t="n">
        <v>665.85</v>
      </c>
      <c r="P287" s="1025" t="n">
        <f aca="false">P288+P289</f>
        <v>0</v>
      </c>
      <c r="Q287" s="1018" t="n">
        <f aca="false">Q288+Q289</f>
        <v>0</v>
      </c>
      <c r="Z287" s="973"/>
      <c r="AA287" s="973"/>
      <c r="AB287" s="973"/>
    </row>
    <row r="288" s="361" customFormat="true" ht="16.5" hidden="false" customHeight="false" outlineLevel="0" collapsed="false">
      <c r="B288" s="1074"/>
      <c r="C288" s="1117"/>
      <c r="D288" s="1032"/>
      <c r="E288" s="981"/>
      <c r="F288" s="1030"/>
      <c r="G288" s="1119"/>
      <c r="H288" s="1120"/>
      <c r="I288" s="1121"/>
      <c r="J288" s="1121"/>
      <c r="K288" s="1009"/>
      <c r="L288" s="1009"/>
      <c r="M288" s="982" t="s">
        <v>166</v>
      </c>
      <c r="N288" s="1087"/>
      <c r="O288" s="1034" t="n">
        <v>0</v>
      </c>
      <c r="P288" s="1045" t="n">
        <v>0</v>
      </c>
      <c r="Q288" s="1024" t="n">
        <v>0</v>
      </c>
      <c r="Z288" s="973"/>
      <c r="AA288" s="973"/>
      <c r="AB288" s="973"/>
    </row>
    <row r="289" s="361" customFormat="true" ht="16.5" hidden="false" customHeight="false" outlineLevel="0" collapsed="false">
      <c r="B289" s="1074"/>
      <c r="C289" s="1117"/>
      <c r="D289" s="1032"/>
      <c r="E289" s="981"/>
      <c r="F289" s="1030"/>
      <c r="G289" s="1119"/>
      <c r="H289" s="1120"/>
      <c r="I289" s="1121"/>
      <c r="J289" s="1121"/>
      <c r="K289" s="1009"/>
      <c r="L289" s="1009"/>
      <c r="M289" s="1007" t="s">
        <v>167</v>
      </c>
      <c r="N289" s="1087"/>
      <c r="O289" s="1034" t="n">
        <v>665.85</v>
      </c>
      <c r="P289" s="1018" t="n">
        <v>0</v>
      </c>
      <c r="Q289" s="1020" t="n">
        <v>0</v>
      </c>
      <c r="V289" s="361" t="s">
        <v>971</v>
      </c>
      <c r="Z289" s="973"/>
      <c r="AA289" s="973"/>
      <c r="AB289" s="973"/>
    </row>
    <row r="290" s="361" customFormat="true" ht="16.5" hidden="false" customHeight="false" outlineLevel="0" collapsed="false">
      <c r="B290" s="1074"/>
      <c r="C290" s="1117"/>
      <c r="D290" s="1032"/>
      <c r="E290" s="981"/>
      <c r="F290" s="1030"/>
      <c r="G290" s="1119"/>
      <c r="H290" s="1120"/>
      <c r="I290" s="1121"/>
      <c r="J290" s="988"/>
      <c r="K290" s="1009"/>
      <c r="L290" s="1009"/>
      <c r="M290" s="1009" t="s">
        <v>174</v>
      </c>
      <c r="N290" s="1087"/>
      <c r="O290" s="1034" t="n">
        <v>0</v>
      </c>
      <c r="P290" s="1037" t="n">
        <v>0</v>
      </c>
      <c r="Q290" s="1077" t="n">
        <v>0</v>
      </c>
      <c r="Z290" s="973"/>
      <c r="AA290" s="973"/>
      <c r="AB290" s="973"/>
    </row>
    <row r="291" s="361" customFormat="true" ht="16.15" hidden="false" customHeight="true" outlineLevel="0" collapsed="false">
      <c r="B291" s="1074" t="s">
        <v>82</v>
      </c>
      <c r="C291" s="1117" t="n">
        <v>67321</v>
      </c>
      <c r="D291" s="1032" t="n">
        <v>27302168</v>
      </c>
      <c r="E291" s="981"/>
      <c r="F291" s="1030" t="s">
        <v>1008</v>
      </c>
      <c r="G291" s="1119" t="s">
        <v>1009</v>
      </c>
      <c r="H291" s="1120" t="s">
        <v>74</v>
      </c>
      <c r="I291" s="1121" t="n">
        <v>3</v>
      </c>
      <c r="J291" s="1108" t="s">
        <v>277</v>
      </c>
      <c r="K291" s="1011" t="s">
        <v>357</v>
      </c>
      <c r="L291" s="1011" t="s">
        <v>357</v>
      </c>
      <c r="M291" s="981" t="s">
        <v>165</v>
      </c>
      <c r="N291" s="1106"/>
      <c r="O291" s="1025" t="n">
        <f aca="false">O292+O293</f>
        <v>34.4</v>
      </c>
      <c r="P291" s="1025" t="n">
        <f aca="false">P292+P293</f>
        <v>0</v>
      </c>
      <c r="Q291" s="1018" t="n">
        <f aca="false">Q292+Q293</f>
        <v>0</v>
      </c>
      <c r="Z291" s="973"/>
      <c r="AA291" s="973"/>
      <c r="AB291" s="973"/>
    </row>
    <row r="292" s="361" customFormat="true" ht="16.5" hidden="false" customHeight="false" outlineLevel="0" collapsed="false">
      <c r="B292" s="1074"/>
      <c r="C292" s="1117"/>
      <c r="D292" s="1032"/>
      <c r="E292" s="981"/>
      <c r="F292" s="1030"/>
      <c r="G292" s="1119"/>
      <c r="H292" s="1120"/>
      <c r="I292" s="1121"/>
      <c r="J292" s="1121"/>
      <c r="K292" s="1011"/>
      <c r="L292" s="1011"/>
      <c r="M292" s="982" t="s">
        <v>166</v>
      </c>
      <c r="N292" s="1106"/>
      <c r="O292" s="1044" t="n">
        <v>0</v>
      </c>
      <c r="P292" s="1045" t="n">
        <v>0</v>
      </c>
      <c r="Q292" s="1024" t="n">
        <v>0</v>
      </c>
      <c r="Z292" s="973"/>
      <c r="AA292" s="973"/>
      <c r="AB292" s="973"/>
    </row>
    <row r="293" s="361" customFormat="true" ht="16.5" hidden="false" customHeight="false" outlineLevel="0" collapsed="false">
      <c r="B293" s="1074"/>
      <c r="C293" s="1117"/>
      <c r="D293" s="1032"/>
      <c r="E293" s="981"/>
      <c r="F293" s="1030"/>
      <c r="G293" s="1119"/>
      <c r="H293" s="1120"/>
      <c r="I293" s="1121"/>
      <c r="J293" s="1121"/>
      <c r="K293" s="1011"/>
      <c r="L293" s="1011"/>
      <c r="M293" s="1007" t="s">
        <v>167</v>
      </c>
      <c r="N293" s="1106"/>
      <c r="O293" s="1025" t="n">
        <v>34.4</v>
      </c>
      <c r="P293" s="1018" t="n">
        <v>0</v>
      </c>
      <c r="Q293" s="1020" t="n">
        <v>0</v>
      </c>
      <c r="V293" s="361" t="s">
        <v>971</v>
      </c>
      <c r="Z293" s="973"/>
      <c r="AA293" s="973"/>
      <c r="AB293" s="973"/>
    </row>
    <row r="294" s="361" customFormat="true" ht="16.5" hidden="false" customHeight="false" outlineLevel="0" collapsed="false">
      <c r="B294" s="1074"/>
      <c r="C294" s="1117"/>
      <c r="D294" s="1032"/>
      <c r="E294" s="981"/>
      <c r="F294" s="1030"/>
      <c r="G294" s="1119"/>
      <c r="H294" s="1120"/>
      <c r="I294" s="1121"/>
      <c r="J294" s="1108"/>
      <c r="K294" s="1011"/>
      <c r="L294" s="1011"/>
      <c r="M294" s="1009" t="s">
        <v>174</v>
      </c>
      <c r="N294" s="1076"/>
      <c r="O294" s="1034" t="n">
        <v>0</v>
      </c>
      <c r="P294" s="1037" t="n">
        <v>0</v>
      </c>
      <c r="Q294" s="1077" t="n">
        <v>0</v>
      </c>
      <c r="Z294" s="973"/>
      <c r="AA294" s="973"/>
      <c r="AB294" s="973"/>
    </row>
    <row r="295" s="361" customFormat="true" ht="16.5" hidden="false" customHeight="true" outlineLevel="0" collapsed="false">
      <c r="B295" s="1074" t="s">
        <v>82</v>
      </c>
      <c r="C295" s="1117" t="n">
        <v>67321</v>
      </c>
      <c r="D295" s="1032" t="n">
        <v>27302168</v>
      </c>
      <c r="E295" s="981"/>
      <c r="F295" s="1030" t="s">
        <v>1010</v>
      </c>
      <c r="G295" s="1119" t="s">
        <v>1011</v>
      </c>
      <c r="H295" s="1120" t="s">
        <v>74</v>
      </c>
      <c r="I295" s="1121" t="n">
        <v>1</v>
      </c>
      <c r="J295" s="1108" t="s">
        <v>277</v>
      </c>
      <c r="K295" s="1011" t="s">
        <v>357</v>
      </c>
      <c r="L295" s="1011" t="s">
        <v>357</v>
      </c>
      <c r="M295" s="981" t="s">
        <v>165</v>
      </c>
      <c r="N295" s="1106"/>
      <c r="O295" s="1025" t="n">
        <f aca="false">O296+O297</f>
        <v>789.303</v>
      </c>
      <c r="P295" s="1025" t="n">
        <f aca="false">P296+P297</f>
        <v>0</v>
      </c>
      <c r="Q295" s="1018" t="n">
        <f aca="false">Q296+Q297</f>
        <v>0</v>
      </c>
      <c r="Z295" s="973"/>
      <c r="AA295" s="973"/>
      <c r="AB295" s="973"/>
    </row>
    <row r="296" s="361" customFormat="true" ht="16.5" hidden="false" customHeight="false" outlineLevel="0" collapsed="false">
      <c r="B296" s="1074"/>
      <c r="C296" s="1117"/>
      <c r="D296" s="1032"/>
      <c r="E296" s="981"/>
      <c r="F296" s="1030"/>
      <c r="G296" s="1119"/>
      <c r="H296" s="1120"/>
      <c r="I296" s="1121"/>
      <c r="J296" s="1121"/>
      <c r="K296" s="1011"/>
      <c r="L296" s="1011"/>
      <c r="M296" s="982" t="s">
        <v>166</v>
      </c>
      <c r="N296" s="1106"/>
      <c r="O296" s="1044" t="n">
        <v>0</v>
      </c>
      <c r="P296" s="1045" t="n">
        <v>0</v>
      </c>
      <c r="Q296" s="1024" t="n">
        <v>0</v>
      </c>
      <c r="Z296" s="973"/>
      <c r="AA296" s="973"/>
      <c r="AB296" s="973"/>
    </row>
    <row r="297" s="361" customFormat="true" ht="16.5" hidden="false" customHeight="false" outlineLevel="0" collapsed="false">
      <c r="B297" s="1074"/>
      <c r="C297" s="1117"/>
      <c r="D297" s="1032"/>
      <c r="E297" s="981"/>
      <c r="F297" s="1030"/>
      <c r="G297" s="1119"/>
      <c r="H297" s="1120"/>
      <c r="I297" s="1121"/>
      <c r="J297" s="1121"/>
      <c r="K297" s="1011"/>
      <c r="L297" s="1011"/>
      <c r="M297" s="1007" t="s">
        <v>167</v>
      </c>
      <c r="N297" s="1106"/>
      <c r="O297" s="1025" t="n">
        <v>789.303</v>
      </c>
      <c r="P297" s="1018" t="n">
        <v>0</v>
      </c>
      <c r="Q297" s="1020" t="n">
        <v>0</v>
      </c>
      <c r="V297" s="361" t="s">
        <v>971</v>
      </c>
      <c r="Z297" s="973"/>
      <c r="AA297" s="973"/>
      <c r="AB297" s="973"/>
    </row>
    <row r="298" s="361" customFormat="true" ht="16.5" hidden="false" customHeight="false" outlineLevel="0" collapsed="false">
      <c r="B298" s="1074"/>
      <c r="C298" s="1117"/>
      <c r="D298" s="1032"/>
      <c r="E298" s="981"/>
      <c r="F298" s="1030"/>
      <c r="G298" s="1119"/>
      <c r="H298" s="1120"/>
      <c r="I298" s="1121"/>
      <c r="J298" s="1108"/>
      <c r="K298" s="1011"/>
      <c r="L298" s="1011"/>
      <c r="M298" s="1009" t="s">
        <v>174</v>
      </c>
      <c r="N298" s="1076"/>
      <c r="O298" s="1034" t="n">
        <v>0</v>
      </c>
      <c r="P298" s="1037" t="n">
        <v>0</v>
      </c>
      <c r="Q298" s="1077" t="n">
        <v>0</v>
      </c>
      <c r="Z298" s="973"/>
      <c r="AA298" s="973"/>
      <c r="AB298" s="973"/>
    </row>
    <row r="299" s="361" customFormat="true" ht="16.5" hidden="false" customHeight="true" outlineLevel="0" collapsed="false">
      <c r="B299" s="1074" t="s">
        <v>82</v>
      </c>
      <c r="C299" s="1117" t="n">
        <v>67321</v>
      </c>
      <c r="D299" s="1032" t="n">
        <v>27302168</v>
      </c>
      <c r="E299" s="981"/>
      <c r="F299" s="1030" t="s">
        <v>1012</v>
      </c>
      <c r="G299" s="1119" t="s">
        <v>1013</v>
      </c>
      <c r="H299" s="1120" t="s">
        <v>74</v>
      </c>
      <c r="I299" s="1121" t="n">
        <v>1</v>
      </c>
      <c r="J299" s="1108" t="s">
        <v>277</v>
      </c>
      <c r="K299" s="1011" t="s">
        <v>357</v>
      </c>
      <c r="L299" s="1011" t="s">
        <v>357</v>
      </c>
      <c r="M299" s="981" t="s">
        <v>165</v>
      </c>
      <c r="N299" s="1106"/>
      <c r="O299" s="1025" t="n">
        <f aca="false">O300+O301</f>
        <v>27.235</v>
      </c>
      <c r="P299" s="1025" t="n">
        <f aca="false">P300+P301</f>
        <v>0</v>
      </c>
      <c r="Q299" s="1018" t="n">
        <f aca="false">Q300+Q301</f>
        <v>0</v>
      </c>
      <c r="Z299" s="973"/>
      <c r="AA299" s="973"/>
      <c r="AB299" s="973"/>
    </row>
    <row r="300" s="361" customFormat="true" ht="16.5" hidden="false" customHeight="false" outlineLevel="0" collapsed="false">
      <c r="B300" s="1074"/>
      <c r="C300" s="1117"/>
      <c r="D300" s="1032"/>
      <c r="E300" s="981"/>
      <c r="F300" s="1030"/>
      <c r="G300" s="1119"/>
      <c r="H300" s="1120"/>
      <c r="I300" s="1121"/>
      <c r="J300" s="1121"/>
      <c r="K300" s="1011"/>
      <c r="L300" s="1011"/>
      <c r="M300" s="982" t="s">
        <v>166</v>
      </c>
      <c r="N300" s="1106"/>
      <c r="O300" s="1044" t="n">
        <v>0</v>
      </c>
      <c r="P300" s="1045" t="n">
        <v>0</v>
      </c>
      <c r="Q300" s="1024" t="n">
        <v>0</v>
      </c>
      <c r="Z300" s="973"/>
      <c r="AA300" s="973"/>
      <c r="AB300" s="973"/>
    </row>
    <row r="301" s="361" customFormat="true" ht="16.5" hidden="false" customHeight="false" outlineLevel="0" collapsed="false">
      <c r="B301" s="1074"/>
      <c r="C301" s="1117"/>
      <c r="D301" s="1032"/>
      <c r="E301" s="981"/>
      <c r="F301" s="1030"/>
      <c r="G301" s="1119"/>
      <c r="H301" s="1120"/>
      <c r="I301" s="1121"/>
      <c r="J301" s="1121"/>
      <c r="K301" s="1011"/>
      <c r="L301" s="1011"/>
      <c r="M301" s="1007" t="s">
        <v>167</v>
      </c>
      <c r="N301" s="1106"/>
      <c r="O301" s="1025" t="n">
        <v>27.235</v>
      </c>
      <c r="P301" s="1018" t="n">
        <v>0</v>
      </c>
      <c r="Q301" s="1020" t="n">
        <v>0</v>
      </c>
      <c r="V301" s="361" t="s">
        <v>971</v>
      </c>
      <c r="Z301" s="973"/>
      <c r="AA301" s="973"/>
      <c r="AB301" s="973"/>
    </row>
    <row r="302" s="361" customFormat="true" ht="16.5" hidden="false" customHeight="false" outlineLevel="0" collapsed="false">
      <c r="B302" s="1074"/>
      <c r="C302" s="1117"/>
      <c r="D302" s="1032"/>
      <c r="E302" s="981"/>
      <c r="F302" s="1030"/>
      <c r="G302" s="1119"/>
      <c r="H302" s="1120"/>
      <c r="I302" s="1121"/>
      <c r="J302" s="1108"/>
      <c r="K302" s="1011"/>
      <c r="L302" s="1011"/>
      <c r="M302" s="1009" t="s">
        <v>174</v>
      </c>
      <c r="N302" s="1076"/>
      <c r="O302" s="1034" t="n">
        <v>0</v>
      </c>
      <c r="P302" s="1037" t="n">
        <v>0</v>
      </c>
      <c r="Q302" s="1077" t="n">
        <v>0</v>
      </c>
      <c r="Z302" s="973"/>
      <c r="AA302" s="973"/>
      <c r="AB302" s="973"/>
    </row>
    <row r="303" s="361" customFormat="true" ht="16.5" hidden="false" customHeight="true" outlineLevel="0" collapsed="false">
      <c r="B303" s="1127" t="s">
        <v>82</v>
      </c>
      <c r="C303" s="1128" t="n">
        <v>67321</v>
      </c>
      <c r="D303" s="1032"/>
      <c r="E303" s="981"/>
      <c r="F303" s="1030" t="s">
        <v>1014</v>
      </c>
      <c r="G303" s="1119" t="s">
        <v>463</v>
      </c>
      <c r="H303" s="1120" t="s">
        <v>74</v>
      </c>
      <c r="I303" s="1121" t="n">
        <v>1</v>
      </c>
      <c r="J303" s="1108" t="s">
        <v>277</v>
      </c>
      <c r="K303" s="1011" t="s">
        <v>357</v>
      </c>
      <c r="L303" s="1011" t="s">
        <v>357</v>
      </c>
      <c r="M303" s="981" t="s">
        <v>165</v>
      </c>
      <c r="N303" s="1106"/>
      <c r="O303" s="1025" t="n">
        <f aca="false">O304+O305</f>
        <v>85.176</v>
      </c>
      <c r="P303" s="1025" t="n">
        <f aca="false">P304+P305</f>
        <v>0</v>
      </c>
      <c r="Q303" s="1018" t="n">
        <f aca="false">Q304+Q305</f>
        <v>0</v>
      </c>
      <c r="Z303" s="973"/>
      <c r="AA303" s="973"/>
      <c r="AB303" s="973"/>
    </row>
    <row r="304" s="361" customFormat="true" ht="16.5" hidden="false" customHeight="false" outlineLevel="0" collapsed="false">
      <c r="B304" s="1127"/>
      <c r="C304" s="1128"/>
      <c r="D304" s="1032"/>
      <c r="E304" s="981"/>
      <c r="F304" s="1030"/>
      <c r="G304" s="1119"/>
      <c r="H304" s="1120"/>
      <c r="I304" s="1121"/>
      <c r="J304" s="1121"/>
      <c r="K304" s="1011"/>
      <c r="L304" s="1011"/>
      <c r="M304" s="982" t="s">
        <v>166</v>
      </c>
      <c r="N304" s="1106"/>
      <c r="O304" s="1044" t="n">
        <v>0</v>
      </c>
      <c r="P304" s="1045" t="n">
        <v>0</v>
      </c>
      <c r="Q304" s="1024" t="n">
        <v>0</v>
      </c>
      <c r="Z304" s="973"/>
      <c r="AA304" s="973"/>
      <c r="AB304" s="973"/>
    </row>
    <row r="305" s="361" customFormat="true" ht="16.5" hidden="false" customHeight="false" outlineLevel="0" collapsed="false">
      <c r="B305" s="1127"/>
      <c r="C305" s="1128"/>
      <c r="D305" s="1032"/>
      <c r="E305" s="981"/>
      <c r="F305" s="1030"/>
      <c r="G305" s="1119"/>
      <c r="H305" s="1120"/>
      <c r="I305" s="1121"/>
      <c r="J305" s="1121"/>
      <c r="K305" s="1011"/>
      <c r="L305" s="1011"/>
      <c r="M305" s="1007" t="s">
        <v>167</v>
      </c>
      <c r="N305" s="1106"/>
      <c r="O305" s="1025" t="n">
        <v>85.176</v>
      </c>
      <c r="P305" s="1018" t="n">
        <v>0</v>
      </c>
      <c r="Q305" s="1020" t="n">
        <v>0</v>
      </c>
      <c r="Z305" s="973"/>
      <c r="AA305" s="973"/>
      <c r="AB305" s="973"/>
    </row>
    <row r="306" s="361" customFormat="true" ht="16.5" hidden="false" customHeight="false" outlineLevel="0" collapsed="false">
      <c r="B306" s="1127"/>
      <c r="C306" s="1128"/>
      <c r="D306" s="1032"/>
      <c r="E306" s="981"/>
      <c r="F306" s="1030"/>
      <c r="G306" s="1119"/>
      <c r="H306" s="1120"/>
      <c r="I306" s="1121"/>
      <c r="J306" s="1108"/>
      <c r="K306" s="1011"/>
      <c r="L306" s="1011"/>
      <c r="M306" s="1009" t="s">
        <v>174</v>
      </c>
      <c r="N306" s="1076"/>
      <c r="O306" s="1034" t="n">
        <v>0</v>
      </c>
      <c r="P306" s="1037" t="n">
        <v>0</v>
      </c>
      <c r="Q306" s="1077" t="n">
        <v>0</v>
      </c>
      <c r="Z306" s="973"/>
      <c r="AA306" s="973"/>
      <c r="AB306" s="973"/>
    </row>
    <row r="307" s="361" customFormat="true" ht="16.5" hidden="false" customHeight="true" outlineLevel="0" collapsed="false">
      <c r="B307" s="1074" t="s">
        <v>82</v>
      </c>
      <c r="C307" s="1117" t="n">
        <v>67321</v>
      </c>
      <c r="D307" s="1032"/>
      <c r="E307" s="981"/>
      <c r="F307" s="1030" t="s">
        <v>1015</v>
      </c>
      <c r="G307" s="1119" t="s">
        <v>1016</v>
      </c>
      <c r="H307" s="1120" t="s">
        <v>74</v>
      </c>
      <c r="I307" s="1121" t="n">
        <v>1</v>
      </c>
      <c r="J307" s="1108" t="s">
        <v>277</v>
      </c>
      <c r="K307" s="1011" t="s">
        <v>357</v>
      </c>
      <c r="L307" s="1011" t="s">
        <v>357</v>
      </c>
      <c r="M307" s="981" t="s">
        <v>165</v>
      </c>
      <c r="N307" s="1106"/>
      <c r="O307" s="1025" t="n">
        <f aca="false">O308+O309</f>
        <v>170</v>
      </c>
      <c r="P307" s="1025" t="n">
        <f aca="false">P308+P309</f>
        <v>0</v>
      </c>
      <c r="Q307" s="1018" t="n">
        <f aca="false">Q308+Q309</f>
        <v>0</v>
      </c>
      <c r="Z307" s="973"/>
      <c r="AA307" s="973"/>
      <c r="AB307" s="973"/>
    </row>
    <row r="308" s="361" customFormat="true" ht="16.5" hidden="false" customHeight="false" outlineLevel="0" collapsed="false">
      <c r="B308" s="1074"/>
      <c r="C308" s="1117"/>
      <c r="D308" s="1032"/>
      <c r="E308" s="981"/>
      <c r="F308" s="1030"/>
      <c r="G308" s="1119"/>
      <c r="H308" s="1120"/>
      <c r="I308" s="1121"/>
      <c r="J308" s="1121"/>
      <c r="K308" s="1011"/>
      <c r="L308" s="1011"/>
      <c r="M308" s="982" t="s">
        <v>166</v>
      </c>
      <c r="N308" s="1106"/>
      <c r="O308" s="1044" t="n">
        <v>0</v>
      </c>
      <c r="P308" s="1045" t="n">
        <v>0</v>
      </c>
      <c r="Q308" s="1024" t="n">
        <v>0</v>
      </c>
      <c r="Z308" s="973"/>
      <c r="AA308" s="973"/>
      <c r="AB308" s="973"/>
    </row>
    <row r="309" s="361" customFormat="true" ht="16.5" hidden="false" customHeight="false" outlineLevel="0" collapsed="false">
      <c r="B309" s="1074"/>
      <c r="C309" s="1117"/>
      <c r="D309" s="1032"/>
      <c r="E309" s="981"/>
      <c r="F309" s="1030"/>
      <c r="G309" s="1119"/>
      <c r="H309" s="1120"/>
      <c r="I309" s="1121"/>
      <c r="J309" s="1121"/>
      <c r="K309" s="1011"/>
      <c r="L309" s="1011"/>
      <c r="M309" s="1007" t="s">
        <v>167</v>
      </c>
      <c r="N309" s="1106"/>
      <c r="O309" s="1025" t="n">
        <v>170</v>
      </c>
      <c r="P309" s="1018" t="n">
        <v>0</v>
      </c>
      <c r="Q309" s="1020" t="n">
        <v>0</v>
      </c>
      <c r="Z309" s="973"/>
      <c r="AA309" s="973"/>
      <c r="AB309" s="973"/>
    </row>
    <row r="310" s="361" customFormat="true" ht="16.5" hidden="false" customHeight="false" outlineLevel="0" collapsed="false">
      <c r="B310" s="1074"/>
      <c r="C310" s="1117"/>
      <c r="D310" s="1032"/>
      <c r="E310" s="981"/>
      <c r="F310" s="1030"/>
      <c r="G310" s="1119"/>
      <c r="H310" s="1120"/>
      <c r="I310" s="1121"/>
      <c r="J310" s="1108"/>
      <c r="K310" s="1011"/>
      <c r="L310" s="1011"/>
      <c r="M310" s="1009" t="s">
        <v>174</v>
      </c>
      <c r="N310" s="1076"/>
      <c r="O310" s="1034" t="n">
        <v>0</v>
      </c>
      <c r="P310" s="1037" t="n">
        <v>0</v>
      </c>
      <c r="Q310" s="1077" t="n">
        <v>0</v>
      </c>
      <c r="Z310" s="973"/>
      <c r="AA310" s="973"/>
      <c r="AB310" s="973"/>
    </row>
    <row r="311" s="361" customFormat="true" ht="16.5" hidden="false" customHeight="true" outlineLevel="0" collapsed="false">
      <c r="B311" s="1074" t="s">
        <v>82</v>
      </c>
      <c r="C311" s="1117" t="n">
        <v>67321</v>
      </c>
      <c r="D311" s="1032"/>
      <c r="E311" s="981"/>
      <c r="F311" s="1030" t="s">
        <v>1017</v>
      </c>
      <c r="G311" s="1119" t="s">
        <v>93</v>
      </c>
      <c r="H311" s="1120" t="s">
        <v>74</v>
      </c>
      <c r="I311" s="1121" t="n">
        <v>1</v>
      </c>
      <c r="J311" s="1108" t="s">
        <v>277</v>
      </c>
      <c r="K311" s="1011" t="s">
        <v>357</v>
      </c>
      <c r="L311" s="1011" t="s">
        <v>357</v>
      </c>
      <c r="M311" s="981" t="s">
        <v>165</v>
      </c>
      <c r="N311" s="1106"/>
      <c r="O311" s="1025" t="n">
        <f aca="false">O312+O313</f>
        <v>145.6</v>
      </c>
      <c r="P311" s="1025" t="n">
        <f aca="false">P312+P313</f>
        <v>0</v>
      </c>
      <c r="Q311" s="1018" t="n">
        <f aca="false">Q312+Q313</f>
        <v>0</v>
      </c>
      <c r="Z311" s="973"/>
      <c r="AA311" s="973"/>
      <c r="AB311" s="973"/>
    </row>
    <row r="312" s="361" customFormat="true" ht="16.5" hidden="false" customHeight="false" outlineLevel="0" collapsed="false">
      <c r="B312" s="1074"/>
      <c r="C312" s="1117"/>
      <c r="D312" s="1032"/>
      <c r="E312" s="981"/>
      <c r="F312" s="1030"/>
      <c r="G312" s="1119"/>
      <c r="H312" s="1120"/>
      <c r="I312" s="1121"/>
      <c r="J312" s="1121"/>
      <c r="K312" s="1011"/>
      <c r="L312" s="1011"/>
      <c r="M312" s="982" t="s">
        <v>166</v>
      </c>
      <c r="N312" s="1106"/>
      <c r="O312" s="1044" t="n">
        <v>0</v>
      </c>
      <c r="P312" s="1045" t="n">
        <v>0</v>
      </c>
      <c r="Q312" s="1024" t="n">
        <v>0</v>
      </c>
      <c r="Z312" s="973"/>
      <c r="AA312" s="973"/>
      <c r="AB312" s="973"/>
    </row>
    <row r="313" s="361" customFormat="true" ht="16.5" hidden="false" customHeight="false" outlineLevel="0" collapsed="false">
      <c r="B313" s="1074"/>
      <c r="C313" s="1117"/>
      <c r="D313" s="1032"/>
      <c r="E313" s="981"/>
      <c r="F313" s="1030"/>
      <c r="G313" s="1119"/>
      <c r="H313" s="1120"/>
      <c r="I313" s="1121"/>
      <c r="J313" s="1121"/>
      <c r="K313" s="1011"/>
      <c r="L313" s="1011"/>
      <c r="M313" s="1007" t="s">
        <v>167</v>
      </c>
      <c r="N313" s="1106"/>
      <c r="O313" s="1025" t="n">
        <v>145.6</v>
      </c>
      <c r="P313" s="1018" t="n">
        <v>0</v>
      </c>
      <c r="Q313" s="1020" t="n">
        <v>0</v>
      </c>
      <c r="Z313" s="973"/>
      <c r="AA313" s="973"/>
      <c r="AB313" s="973"/>
    </row>
    <row r="314" s="361" customFormat="true" ht="16.5" hidden="false" customHeight="false" outlineLevel="0" collapsed="false">
      <c r="B314" s="1074"/>
      <c r="C314" s="1117"/>
      <c r="D314" s="1032"/>
      <c r="E314" s="981"/>
      <c r="F314" s="1030"/>
      <c r="G314" s="1119"/>
      <c r="H314" s="1120"/>
      <c r="I314" s="1121"/>
      <c r="J314" s="1108"/>
      <c r="K314" s="1011"/>
      <c r="L314" s="1011"/>
      <c r="M314" s="1009" t="s">
        <v>174</v>
      </c>
      <c r="N314" s="1076"/>
      <c r="O314" s="1034" t="n">
        <v>0</v>
      </c>
      <c r="P314" s="1037" t="n">
        <v>0</v>
      </c>
      <c r="Q314" s="1077" t="n">
        <v>0</v>
      </c>
      <c r="Z314" s="973"/>
      <c r="AA314" s="973"/>
      <c r="AB314" s="973"/>
    </row>
    <row r="315" s="361" customFormat="true" ht="16.5" hidden="false" customHeight="true" outlineLevel="0" collapsed="false">
      <c r="B315" s="1074" t="s">
        <v>82</v>
      </c>
      <c r="C315" s="1117" t="n">
        <v>67321</v>
      </c>
      <c r="D315" s="1032"/>
      <c r="E315" s="981"/>
      <c r="F315" s="1030" t="s">
        <v>1018</v>
      </c>
      <c r="G315" s="1124" t="s">
        <v>414</v>
      </c>
      <c r="H315" s="1125" t="s">
        <v>74</v>
      </c>
      <c r="I315" s="1126" t="n">
        <v>1</v>
      </c>
      <c r="J315" s="1108" t="s">
        <v>277</v>
      </c>
      <c r="K315" s="1011" t="s">
        <v>357</v>
      </c>
      <c r="L315" s="1011" t="s">
        <v>357</v>
      </c>
      <c r="M315" s="981" t="s">
        <v>165</v>
      </c>
      <c r="N315" s="1106"/>
      <c r="O315" s="1025" t="n">
        <f aca="false">O316+O317</f>
        <v>100</v>
      </c>
      <c r="P315" s="1025" t="n">
        <f aca="false">P316+P317</f>
        <v>0</v>
      </c>
      <c r="Q315" s="1018" t="n">
        <f aca="false">Q316+Q317</f>
        <v>0</v>
      </c>
      <c r="Z315" s="973"/>
      <c r="AA315" s="973"/>
      <c r="AB315" s="973"/>
    </row>
    <row r="316" s="361" customFormat="true" ht="16.5" hidden="false" customHeight="false" outlineLevel="0" collapsed="false">
      <c r="B316" s="1074"/>
      <c r="C316" s="1117"/>
      <c r="D316" s="1032"/>
      <c r="E316" s="981"/>
      <c r="F316" s="1030"/>
      <c r="G316" s="1124"/>
      <c r="H316" s="1125"/>
      <c r="I316" s="1126"/>
      <c r="J316" s="1126"/>
      <c r="K316" s="1011"/>
      <c r="L316" s="1011"/>
      <c r="M316" s="982" t="s">
        <v>166</v>
      </c>
      <c r="N316" s="1106"/>
      <c r="O316" s="1044" t="n">
        <v>0</v>
      </c>
      <c r="P316" s="1045" t="n">
        <v>0</v>
      </c>
      <c r="Q316" s="1024" t="n">
        <v>0</v>
      </c>
      <c r="Z316" s="973"/>
      <c r="AA316" s="973"/>
      <c r="AB316" s="973"/>
    </row>
    <row r="317" s="361" customFormat="true" ht="16.5" hidden="false" customHeight="false" outlineLevel="0" collapsed="false">
      <c r="B317" s="1074"/>
      <c r="C317" s="1117"/>
      <c r="D317" s="1032"/>
      <c r="E317" s="981"/>
      <c r="F317" s="1030"/>
      <c r="G317" s="1124"/>
      <c r="H317" s="1125"/>
      <c r="I317" s="1126"/>
      <c r="J317" s="1126"/>
      <c r="K317" s="1011"/>
      <c r="L317" s="1011"/>
      <c r="M317" s="1007" t="s">
        <v>167</v>
      </c>
      <c r="N317" s="1106"/>
      <c r="O317" s="1025" t="n">
        <v>100</v>
      </c>
      <c r="P317" s="1018" t="n">
        <v>0</v>
      </c>
      <c r="Q317" s="1020" t="n">
        <v>0</v>
      </c>
      <c r="Z317" s="973"/>
      <c r="AA317" s="973"/>
      <c r="AB317" s="973"/>
    </row>
    <row r="318" s="361" customFormat="true" ht="16.5" hidden="false" customHeight="false" outlineLevel="0" collapsed="false">
      <c r="B318" s="1074"/>
      <c r="C318" s="1117"/>
      <c r="D318" s="1032"/>
      <c r="E318" s="981"/>
      <c r="F318" s="1030"/>
      <c r="G318" s="1124"/>
      <c r="H318" s="1125"/>
      <c r="I318" s="1126"/>
      <c r="J318" s="1108"/>
      <c r="K318" s="1011"/>
      <c r="L318" s="1011"/>
      <c r="M318" s="1009" t="s">
        <v>174</v>
      </c>
      <c r="N318" s="1076"/>
      <c r="O318" s="1034" t="n">
        <v>0</v>
      </c>
      <c r="P318" s="1037" t="n">
        <v>0</v>
      </c>
      <c r="Q318" s="1077" t="n">
        <v>0</v>
      </c>
      <c r="Z318" s="973"/>
      <c r="AA318" s="973"/>
      <c r="AB318" s="973"/>
    </row>
    <row r="319" s="361" customFormat="true" ht="16.5" hidden="false" customHeight="true" outlineLevel="0" collapsed="false">
      <c r="B319" s="1074" t="s">
        <v>82</v>
      </c>
      <c r="C319" s="1117" t="n">
        <v>67321</v>
      </c>
      <c r="D319" s="1032"/>
      <c r="E319" s="981"/>
      <c r="F319" s="1030" t="s">
        <v>1019</v>
      </c>
      <c r="G319" s="1119" t="s">
        <v>463</v>
      </c>
      <c r="H319" s="1120" t="s">
        <v>74</v>
      </c>
      <c r="I319" s="1121" t="n">
        <v>1</v>
      </c>
      <c r="J319" s="1108" t="s">
        <v>277</v>
      </c>
      <c r="K319" s="1011" t="s">
        <v>357</v>
      </c>
      <c r="L319" s="1011" t="s">
        <v>357</v>
      </c>
      <c r="M319" s="981" t="s">
        <v>165</v>
      </c>
      <c r="N319" s="1106"/>
      <c r="O319" s="1025" t="n">
        <f aca="false">O320+O321</f>
        <v>45.75</v>
      </c>
      <c r="P319" s="1025" t="n">
        <f aca="false">P320+P321</f>
        <v>0</v>
      </c>
      <c r="Q319" s="1018" t="n">
        <f aca="false">Q320+Q321</f>
        <v>0</v>
      </c>
      <c r="Z319" s="973"/>
      <c r="AA319" s="973"/>
      <c r="AB319" s="973"/>
    </row>
    <row r="320" s="361" customFormat="true" ht="16.5" hidden="false" customHeight="false" outlineLevel="0" collapsed="false">
      <c r="B320" s="1074"/>
      <c r="C320" s="1117"/>
      <c r="D320" s="1032"/>
      <c r="E320" s="981"/>
      <c r="F320" s="1030"/>
      <c r="G320" s="1119"/>
      <c r="H320" s="1120"/>
      <c r="I320" s="1121"/>
      <c r="J320" s="1121"/>
      <c r="K320" s="1011"/>
      <c r="L320" s="1011"/>
      <c r="M320" s="982" t="s">
        <v>166</v>
      </c>
      <c r="N320" s="1106"/>
      <c r="O320" s="1044" t="n">
        <v>0</v>
      </c>
      <c r="P320" s="1045" t="n">
        <v>0</v>
      </c>
      <c r="Q320" s="1024" t="n">
        <v>0</v>
      </c>
      <c r="Z320" s="973"/>
      <c r="AA320" s="973"/>
      <c r="AB320" s="973"/>
    </row>
    <row r="321" s="361" customFormat="true" ht="16.5" hidden="false" customHeight="false" outlineLevel="0" collapsed="false">
      <c r="B321" s="1074"/>
      <c r="C321" s="1117"/>
      <c r="D321" s="1032"/>
      <c r="E321" s="981"/>
      <c r="F321" s="1030"/>
      <c r="G321" s="1119"/>
      <c r="H321" s="1120"/>
      <c r="I321" s="1121"/>
      <c r="J321" s="1121"/>
      <c r="K321" s="1011"/>
      <c r="L321" s="1011"/>
      <c r="M321" s="1007" t="s">
        <v>167</v>
      </c>
      <c r="N321" s="1106"/>
      <c r="O321" s="1025" t="n">
        <v>45.75</v>
      </c>
      <c r="P321" s="1018" t="n">
        <v>0</v>
      </c>
      <c r="Q321" s="1020" t="n">
        <v>0</v>
      </c>
      <c r="Z321" s="973"/>
      <c r="AA321" s="973"/>
      <c r="AB321" s="973"/>
    </row>
    <row r="322" s="361" customFormat="true" ht="16.5" hidden="false" customHeight="false" outlineLevel="0" collapsed="false">
      <c r="B322" s="1074"/>
      <c r="C322" s="1117"/>
      <c r="D322" s="1032"/>
      <c r="E322" s="981"/>
      <c r="F322" s="1030"/>
      <c r="G322" s="1119"/>
      <c r="H322" s="1120"/>
      <c r="I322" s="1121"/>
      <c r="J322" s="1108"/>
      <c r="K322" s="1011"/>
      <c r="L322" s="1011"/>
      <c r="M322" s="1009" t="s">
        <v>174</v>
      </c>
      <c r="N322" s="1076"/>
      <c r="O322" s="1034" t="n">
        <v>0</v>
      </c>
      <c r="P322" s="1037" t="n">
        <v>0</v>
      </c>
      <c r="Q322" s="1077" t="n">
        <v>0</v>
      </c>
      <c r="Z322" s="973"/>
      <c r="AA322" s="973"/>
      <c r="AB322" s="973"/>
    </row>
    <row r="323" s="361" customFormat="true" ht="16.5" hidden="false" customHeight="true" outlineLevel="0" collapsed="false">
      <c r="B323" s="1074" t="s">
        <v>82</v>
      </c>
      <c r="C323" s="1117" t="n">
        <v>67321</v>
      </c>
      <c r="D323" s="1032"/>
      <c r="E323" s="981"/>
      <c r="F323" s="998" t="s">
        <v>1020</v>
      </c>
      <c r="G323" s="1081" t="s">
        <v>93</v>
      </c>
      <c r="H323" s="1082" t="s">
        <v>74</v>
      </c>
      <c r="I323" s="1083" t="n">
        <v>1</v>
      </c>
      <c r="J323" s="1108" t="s">
        <v>277</v>
      </c>
      <c r="K323" s="1011" t="s">
        <v>357</v>
      </c>
      <c r="L323" s="1011" t="s">
        <v>357</v>
      </c>
      <c r="M323" s="981" t="s">
        <v>165</v>
      </c>
      <c r="N323" s="1106"/>
      <c r="O323" s="1025" t="n">
        <f aca="false">O324+O325</f>
        <v>49.152</v>
      </c>
      <c r="P323" s="1025" t="n">
        <f aca="false">P324+P325</f>
        <v>0</v>
      </c>
      <c r="Q323" s="1018" t="n">
        <f aca="false">Q324+Q325</f>
        <v>0</v>
      </c>
      <c r="Z323" s="973"/>
      <c r="AA323" s="973"/>
      <c r="AB323" s="973"/>
    </row>
    <row r="324" s="361" customFormat="true" ht="16.5" hidden="false" customHeight="false" outlineLevel="0" collapsed="false">
      <c r="B324" s="1074"/>
      <c r="C324" s="1117"/>
      <c r="D324" s="1032"/>
      <c r="E324" s="981"/>
      <c r="F324" s="998"/>
      <c r="G324" s="1081"/>
      <c r="H324" s="1082"/>
      <c r="I324" s="1083"/>
      <c r="J324" s="1083"/>
      <c r="K324" s="1011"/>
      <c r="L324" s="1011"/>
      <c r="M324" s="982" t="s">
        <v>166</v>
      </c>
      <c r="N324" s="1106"/>
      <c r="O324" s="1044" t="n">
        <v>0</v>
      </c>
      <c r="P324" s="1045" t="n">
        <v>0</v>
      </c>
      <c r="Q324" s="1024" t="n">
        <v>0</v>
      </c>
      <c r="Z324" s="973"/>
      <c r="AA324" s="973"/>
      <c r="AB324" s="973"/>
    </row>
    <row r="325" s="361" customFormat="true" ht="16.5" hidden="false" customHeight="false" outlineLevel="0" collapsed="false">
      <c r="B325" s="1074"/>
      <c r="C325" s="1117"/>
      <c r="D325" s="1032"/>
      <c r="E325" s="981"/>
      <c r="F325" s="998"/>
      <c r="G325" s="1081"/>
      <c r="H325" s="1082"/>
      <c r="I325" s="1083"/>
      <c r="J325" s="1083"/>
      <c r="K325" s="1011"/>
      <c r="L325" s="1011"/>
      <c r="M325" s="1007" t="s">
        <v>167</v>
      </c>
      <c r="N325" s="1106"/>
      <c r="O325" s="1025" t="n">
        <v>49.152</v>
      </c>
      <c r="P325" s="1018" t="n">
        <v>0</v>
      </c>
      <c r="Q325" s="1020" t="n">
        <v>0</v>
      </c>
      <c r="Z325" s="973"/>
      <c r="AA325" s="973"/>
      <c r="AB325" s="973"/>
    </row>
    <row r="326" s="361" customFormat="true" ht="16.5" hidden="false" customHeight="false" outlineLevel="0" collapsed="false">
      <c r="B326" s="1074"/>
      <c r="C326" s="1117"/>
      <c r="D326" s="1050"/>
      <c r="E326" s="981"/>
      <c r="F326" s="998"/>
      <c r="G326" s="1081"/>
      <c r="H326" s="1082"/>
      <c r="I326" s="1083"/>
      <c r="J326" s="1083"/>
      <c r="K326" s="1011"/>
      <c r="L326" s="1011"/>
      <c r="M326" s="1011" t="s">
        <v>174</v>
      </c>
      <c r="N326" s="1087"/>
      <c r="O326" s="1044" t="n">
        <v>0</v>
      </c>
      <c r="P326" s="1045" t="n">
        <v>0</v>
      </c>
      <c r="Q326" s="1024" t="n">
        <v>0</v>
      </c>
      <c r="Z326" s="973"/>
      <c r="AA326" s="973"/>
      <c r="AB326" s="973"/>
    </row>
    <row r="327" s="361" customFormat="true" ht="16.5" hidden="false" customHeight="true" outlineLevel="0" collapsed="false">
      <c r="B327" s="1009" t="s">
        <v>82</v>
      </c>
      <c r="C327" s="1027" t="n">
        <v>67321</v>
      </c>
      <c r="D327" s="1028"/>
      <c r="E327" s="982" t="s">
        <v>954</v>
      </c>
      <c r="F327" s="1030" t="s">
        <v>1021</v>
      </c>
      <c r="G327" s="982" t="s">
        <v>93</v>
      </c>
      <c r="H327" s="1029" t="s">
        <v>74</v>
      </c>
      <c r="I327" s="988" t="n">
        <v>97</v>
      </c>
      <c r="J327" s="988" t="s">
        <v>276</v>
      </c>
      <c r="K327" s="1009" t="s">
        <v>357</v>
      </c>
      <c r="L327" s="1009" t="s">
        <v>357</v>
      </c>
      <c r="M327" s="981" t="s">
        <v>165</v>
      </c>
      <c r="N327" s="1106"/>
      <c r="O327" s="1025" t="n">
        <f aca="false">O328+O329</f>
        <v>301.35</v>
      </c>
      <c r="P327" s="1025" t="n">
        <f aca="false">P328+P329</f>
        <v>0</v>
      </c>
      <c r="Q327" s="1018" t="n">
        <f aca="false">Q328+Q329</f>
        <v>0</v>
      </c>
      <c r="Z327" s="973"/>
      <c r="AA327" s="973"/>
      <c r="AB327" s="973"/>
    </row>
    <row r="328" s="361" customFormat="true" ht="16.5" hidden="false" customHeight="false" outlineLevel="0" collapsed="false">
      <c r="B328" s="1009"/>
      <c r="C328" s="1027"/>
      <c r="D328" s="1032"/>
      <c r="E328" s="982"/>
      <c r="F328" s="1030"/>
      <c r="G328" s="982"/>
      <c r="H328" s="1029"/>
      <c r="I328" s="988"/>
      <c r="J328" s="988"/>
      <c r="K328" s="1009"/>
      <c r="L328" s="1009"/>
      <c r="M328" s="982" t="s">
        <v>166</v>
      </c>
      <c r="N328" s="1106"/>
      <c r="O328" s="1044" t="n">
        <v>0</v>
      </c>
      <c r="P328" s="1045" t="n">
        <v>0</v>
      </c>
      <c r="Q328" s="1024" t="n">
        <v>0</v>
      </c>
      <c r="Z328" s="973"/>
      <c r="AA328" s="973"/>
      <c r="AB328" s="973"/>
    </row>
    <row r="329" s="361" customFormat="true" ht="16.5" hidden="false" customHeight="false" outlineLevel="0" collapsed="false">
      <c r="B329" s="1009"/>
      <c r="C329" s="1027"/>
      <c r="D329" s="1032"/>
      <c r="E329" s="982"/>
      <c r="F329" s="1030"/>
      <c r="G329" s="982"/>
      <c r="H329" s="1029"/>
      <c r="I329" s="988"/>
      <c r="J329" s="988"/>
      <c r="K329" s="1009"/>
      <c r="L329" s="1009"/>
      <c r="M329" s="1007" t="s">
        <v>167</v>
      </c>
      <c r="N329" s="1106"/>
      <c r="O329" s="1025" t="n">
        <v>301.35</v>
      </c>
      <c r="P329" s="1018" t="n">
        <v>0</v>
      </c>
      <c r="Q329" s="1020" t="n">
        <v>0</v>
      </c>
      <c r="Z329" s="973"/>
      <c r="AA329" s="973"/>
      <c r="AB329" s="973"/>
    </row>
    <row r="330" s="361" customFormat="true" ht="16.5" hidden="false" customHeight="false" outlineLevel="0" collapsed="false">
      <c r="B330" s="1009"/>
      <c r="C330" s="1027"/>
      <c r="D330" s="1035"/>
      <c r="E330" s="982"/>
      <c r="F330" s="1030"/>
      <c r="G330" s="982"/>
      <c r="H330" s="1029"/>
      <c r="I330" s="988"/>
      <c r="J330" s="988"/>
      <c r="K330" s="1009"/>
      <c r="L330" s="1009"/>
      <c r="M330" s="1009" t="s">
        <v>174</v>
      </c>
      <c r="N330" s="1076"/>
      <c r="O330" s="1034" t="n">
        <v>0</v>
      </c>
      <c r="P330" s="1037" t="n">
        <v>0</v>
      </c>
      <c r="Q330" s="1077" t="n">
        <v>0</v>
      </c>
      <c r="Z330" s="973"/>
      <c r="AA330" s="973"/>
      <c r="AB330" s="973"/>
    </row>
    <row r="331" s="361" customFormat="true" ht="28.5" hidden="false" customHeight="true" outlineLevel="0" collapsed="false">
      <c r="B331" s="1009" t="s">
        <v>82</v>
      </c>
      <c r="C331" s="1027" t="n">
        <v>67321</v>
      </c>
      <c r="D331" s="1028" t="n">
        <v>27302169</v>
      </c>
      <c r="E331" s="982" t="s">
        <v>1022</v>
      </c>
      <c r="F331" s="1030" t="s">
        <v>1023</v>
      </c>
      <c r="G331" s="982" t="s">
        <v>93</v>
      </c>
      <c r="H331" s="1029" t="s">
        <v>74</v>
      </c>
      <c r="I331" s="988" t="n">
        <v>1</v>
      </c>
      <c r="J331" s="988" t="s">
        <v>277</v>
      </c>
      <c r="K331" s="1009" t="s">
        <v>357</v>
      </c>
      <c r="L331" s="1009" t="s">
        <v>357</v>
      </c>
      <c r="M331" s="981" t="s">
        <v>165</v>
      </c>
      <c r="N331" s="1106"/>
      <c r="O331" s="1025" t="n">
        <f aca="false">O332+O333</f>
        <v>5250</v>
      </c>
      <c r="P331" s="1025" t="n">
        <f aca="false">P332+P333</f>
        <v>0</v>
      </c>
      <c r="Q331" s="1018" t="n">
        <f aca="false">Q332+Q333</f>
        <v>0</v>
      </c>
      <c r="Z331" s="973"/>
      <c r="AA331" s="973"/>
      <c r="AB331" s="973"/>
    </row>
    <row r="332" s="361" customFormat="true" ht="16.5" hidden="false" customHeight="false" outlineLevel="0" collapsed="false">
      <c r="B332" s="1009"/>
      <c r="C332" s="1027"/>
      <c r="D332" s="1032"/>
      <c r="E332" s="982"/>
      <c r="F332" s="1030"/>
      <c r="G332" s="982"/>
      <c r="H332" s="1029"/>
      <c r="I332" s="988"/>
      <c r="J332" s="988"/>
      <c r="K332" s="1009"/>
      <c r="L332" s="1009"/>
      <c r="M332" s="982" t="s">
        <v>166</v>
      </c>
      <c r="N332" s="1106"/>
      <c r="O332" s="1044" t="n">
        <v>0</v>
      </c>
      <c r="P332" s="1045" t="n">
        <v>0</v>
      </c>
      <c r="Q332" s="1024" t="n">
        <v>0</v>
      </c>
      <c r="Z332" s="973"/>
      <c r="AA332" s="973"/>
      <c r="AB332" s="973"/>
    </row>
    <row r="333" s="361" customFormat="true" ht="16.5" hidden="false" customHeight="false" outlineLevel="0" collapsed="false">
      <c r="B333" s="1009"/>
      <c r="C333" s="1027"/>
      <c r="D333" s="1032"/>
      <c r="E333" s="982"/>
      <c r="F333" s="1030"/>
      <c r="G333" s="982"/>
      <c r="H333" s="1029"/>
      <c r="I333" s="988"/>
      <c r="J333" s="988"/>
      <c r="K333" s="1009"/>
      <c r="L333" s="1009"/>
      <c r="M333" s="1007" t="s">
        <v>167</v>
      </c>
      <c r="N333" s="1106"/>
      <c r="O333" s="1025" t="n">
        <v>5250</v>
      </c>
      <c r="P333" s="1018" t="n">
        <v>0</v>
      </c>
      <c r="Q333" s="1020" t="n">
        <v>0</v>
      </c>
      <c r="V333" s="361" t="s">
        <v>971</v>
      </c>
      <c r="Z333" s="973"/>
      <c r="AA333" s="973"/>
      <c r="AB333" s="973"/>
    </row>
    <row r="334" s="361" customFormat="true" ht="16.5" hidden="false" customHeight="false" outlineLevel="0" collapsed="false">
      <c r="B334" s="1009"/>
      <c r="C334" s="1027"/>
      <c r="D334" s="1035"/>
      <c r="E334" s="982"/>
      <c r="F334" s="1030"/>
      <c r="G334" s="982"/>
      <c r="H334" s="1029"/>
      <c r="I334" s="988"/>
      <c r="J334" s="988"/>
      <c r="K334" s="1009"/>
      <c r="L334" s="1009"/>
      <c r="M334" s="1009" t="s">
        <v>174</v>
      </c>
      <c r="N334" s="1076"/>
      <c r="O334" s="1034" t="n">
        <v>0</v>
      </c>
      <c r="P334" s="1037" t="n">
        <v>0</v>
      </c>
      <c r="Q334" s="1077" t="n">
        <v>0</v>
      </c>
      <c r="Z334" s="973"/>
      <c r="AA334" s="973"/>
      <c r="AB334" s="973"/>
    </row>
    <row r="335" s="361" customFormat="true" ht="16.5" hidden="false" customHeight="true" outlineLevel="0" collapsed="false">
      <c r="B335" s="1064" t="s">
        <v>82</v>
      </c>
      <c r="C335" s="1128" t="n">
        <v>67321</v>
      </c>
      <c r="D335" s="1039"/>
      <c r="E335" s="1007" t="s">
        <v>989</v>
      </c>
      <c r="F335" s="1066" t="s">
        <v>1024</v>
      </c>
      <c r="G335" s="1065" t="s">
        <v>93</v>
      </c>
      <c r="H335" s="1067" t="s">
        <v>74</v>
      </c>
      <c r="I335" s="1131" t="n">
        <v>1</v>
      </c>
      <c r="J335" s="1133" t="s">
        <v>277</v>
      </c>
      <c r="K335" s="1064" t="s">
        <v>357</v>
      </c>
      <c r="L335" s="1064" t="s">
        <v>357</v>
      </c>
      <c r="M335" s="1007" t="s">
        <v>165</v>
      </c>
      <c r="N335" s="1132"/>
      <c r="O335" s="1037" t="n">
        <f aca="false">O336+O337</f>
        <v>2400</v>
      </c>
      <c r="P335" s="1034" t="n">
        <f aca="false">P336+P337</f>
        <v>0</v>
      </c>
      <c r="Q335" s="1037" t="n">
        <f aca="false">Q336+Q337</f>
        <v>0</v>
      </c>
      <c r="Z335" s="973"/>
      <c r="AA335" s="973"/>
      <c r="AB335" s="973"/>
    </row>
    <row r="336" s="361" customFormat="true" ht="16.5" hidden="false" customHeight="false" outlineLevel="0" collapsed="false">
      <c r="B336" s="1064"/>
      <c r="C336" s="1128"/>
      <c r="D336" s="1032"/>
      <c r="E336" s="1007"/>
      <c r="F336" s="1066"/>
      <c r="G336" s="1065"/>
      <c r="H336" s="1067"/>
      <c r="I336" s="1131"/>
      <c r="J336" s="1131"/>
      <c r="K336" s="1064"/>
      <c r="L336" s="1064"/>
      <c r="M336" s="982" t="s">
        <v>166</v>
      </c>
      <c r="N336" s="1132"/>
      <c r="O336" s="1045" t="n">
        <v>0</v>
      </c>
      <c r="P336" s="1045" t="n">
        <v>0</v>
      </c>
      <c r="Q336" s="1024" t="n">
        <v>0</v>
      </c>
      <c r="Z336" s="973"/>
      <c r="AA336" s="973"/>
      <c r="AB336" s="973"/>
    </row>
    <row r="337" s="361" customFormat="true" ht="16.5" hidden="false" customHeight="false" outlineLevel="0" collapsed="false">
      <c r="B337" s="1064"/>
      <c r="C337" s="1128"/>
      <c r="D337" s="1032"/>
      <c r="E337" s="1007"/>
      <c r="F337" s="1066"/>
      <c r="G337" s="1065"/>
      <c r="H337" s="1067"/>
      <c r="I337" s="1131"/>
      <c r="J337" s="1131"/>
      <c r="K337" s="1064"/>
      <c r="L337" s="1064"/>
      <c r="M337" s="1007" t="s">
        <v>167</v>
      </c>
      <c r="N337" s="1132"/>
      <c r="O337" s="1018" t="n">
        <v>2400</v>
      </c>
      <c r="P337" s="1018" t="n">
        <v>0</v>
      </c>
      <c r="Q337" s="1020" t="n">
        <v>0</v>
      </c>
      <c r="V337" s="361" t="s">
        <v>971</v>
      </c>
      <c r="Z337" s="973"/>
      <c r="AA337" s="973"/>
      <c r="AB337" s="973"/>
    </row>
    <row r="338" s="361" customFormat="true" ht="16.5" hidden="false" customHeight="false" outlineLevel="0" collapsed="false">
      <c r="B338" s="1064"/>
      <c r="C338" s="1128"/>
      <c r="D338" s="1050"/>
      <c r="E338" s="1007"/>
      <c r="F338" s="1066"/>
      <c r="G338" s="1065"/>
      <c r="H338" s="1067"/>
      <c r="I338" s="1131"/>
      <c r="J338" s="1133"/>
      <c r="K338" s="1064"/>
      <c r="L338" s="1064"/>
      <c r="M338" s="1009" t="s">
        <v>174</v>
      </c>
      <c r="N338" s="1076"/>
      <c r="O338" s="1037" t="n">
        <v>0</v>
      </c>
      <c r="P338" s="1037" t="n">
        <v>0</v>
      </c>
      <c r="Q338" s="1077" t="n">
        <v>0</v>
      </c>
      <c r="Z338" s="973"/>
      <c r="AA338" s="973"/>
      <c r="AB338" s="973"/>
    </row>
    <row r="339" s="361" customFormat="true" ht="16.5" hidden="false" customHeight="true" outlineLevel="0" collapsed="false">
      <c r="B339" s="1078" t="s">
        <v>82</v>
      </c>
      <c r="C339" s="1117" t="n">
        <v>67321</v>
      </c>
      <c r="D339" s="1042"/>
      <c r="E339" s="1007"/>
      <c r="F339" s="1030" t="s">
        <v>1025</v>
      </c>
      <c r="G339" s="982" t="s">
        <v>463</v>
      </c>
      <c r="H339" s="1029" t="s">
        <v>74</v>
      </c>
      <c r="I339" s="988" t="n">
        <v>2</v>
      </c>
      <c r="J339" s="1108" t="s">
        <v>277</v>
      </c>
      <c r="K339" s="1009" t="s">
        <v>357</v>
      </c>
      <c r="L339" s="1009" t="s">
        <v>357</v>
      </c>
      <c r="M339" s="981" t="s">
        <v>165</v>
      </c>
      <c r="N339" s="1106"/>
      <c r="O339" s="1018" t="n">
        <f aca="false">O340+O341</f>
        <v>490</v>
      </c>
      <c r="P339" s="1025" t="n">
        <f aca="false">P340+P341</f>
        <v>0</v>
      </c>
      <c r="Q339" s="1018" t="n">
        <f aca="false">Q340+Q341</f>
        <v>0</v>
      </c>
      <c r="Z339" s="973"/>
      <c r="AA339" s="973"/>
      <c r="AB339" s="973"/>
    </row>
    <row r="340" s="361" customFormat="true" ht="16.5" hidden="false" customHeight="false" outlineLevel="0" collapsed="false">
      <c r="B340" s="1078"/>
      <c r="C340" s="1117"/>
      <c r="D340" s="1042"/>
      <c r="E340" s="1007"/>
      <c r="F340" s="1030"/>
      <c r="G340" s="982"/>
      <c r="H340" s="1029"/>
      <c r="I340" s="988"/>
      <c r="J340" s="988"/>
      <c r="K340" s="1009"/>
      <c r="L340" s="1009"/>
      <c r="M340" s="982" t="s">
        <v>166</v>
      </c>
      <c r="N340" s="1106"/>
      <c r="O340" s="1045" t="n">
        <v>0</v>
      </c>
      <c r="P340" s="1045" t="n">
        <v>0</v>
      </c>
      <c r="Q340" s="1024" t="n">
        <v>0</v>
      </c>
      <c r="Z340" s="973"/>
      <c r="AA340" s="973"/>
      <c r="AB340" s="973"/>
    </row>
    <row r="341" s="361" customFormat="true" ht="16.5" hidden="false" customHeight="false" outlineLevel="0" collapsed="false">
      <c r="B341" s="1078"/>
      <c r="C341" s="1117"/>
      <c r="D341" s="1042"/>
      <c r="E341" s="1007"/>
      <c r="F341" s="1030"/>
      <c r="G341" s="982"/>
      <c r="H341" s="1029"/>
      <c r="I341" s="988"/>
      <c r="J341" s="988"/>
      <c r="K341" s="1009"/>
      <c r="L341" s="1009"/>
      <c r="M341" s="1007" t="s">
        <v>167</v>
      </c>
      <c r="N341" s="1106"/>
      <c r="O341" s="1018" t="n">
        <v>490</v>
      </c>
      <c r="P341" s="1018" t="n">
        <v>0</v>
      </c>
      <c r="Q341" s="1020" t="n">
        <v>0</v>
      </c>
      <c r="Z341" s="973"/>
      <c r="AA341" s="973"/>
      <c r="AB341" s="973"/>
    </row>
    <row r="342" s="361" customFormat="true" ht="16.5" hidden="false" customHeight="false" outlineLevel="0" collapsed="false">
      <c r="B342" s="1078"/>
      <c r="C342" s="1117"/>
      <c r="D342" s="1042"/>
      <c r="E342" s="1007"/>
      <c r="F342" s="1030"/>
      <c r="G342" s="982"/>
      <c r="H342" s="1029"/>
      <c r="I342" s="988"/>
      <c r="J342" s="1108"/>
      <c r="K342" s="1009"/>
      <c r="L342" s="1009"/>
      <c r="M342" s="1009" t="s">
        <v>174</v>
      </c>
      <c r="N342" s="1076"/>
      <c r="O342" s="1037" t="n">
        <v>0</v>
      </c>
      <c r="P342" s="1037" t="n">
        <v>0</v>
      </c>
      <c r="Q342" s="1077" t="n">
        <v>0</v>
      </c>
      <c r="Z342" s="973"/>
      <c r="AA342" s="973"/>
      <c r="AB342" s="973"/>
    </row>
    <row r="343" s="361" customFormat="true" ht="16.5" hidden="false" customHeight="true" outlineLevel="0" collapsed="false">
      <c r="B343" s="1078" t="s">
        <v>82</v>
      </c>
      <c r="C343" s="1117" t="n">
        <v>67321</v>
      </c>
      <c r="D343" s="1042"/>
      <c r="E343" s="1007"/>
      <c r="F343" s="1030" t="s">
        <v>1026</v>
      </c>
      <c r="G343" s="982" t="s">
        <v>463</v>
      </c>
      <c r="H343" s="1029" t="s">
        <v>74</v>
      </c>
      <c r="I343" s="988" t="n">
        <v>1</v>
      </c>
      <c r="J343" s="1108" t="s">
        <v>277</v>
      </c>
      <c r="K343" s="1009" t="s">
        <v>357</v>
      </c>
      <c r="L343" s="1009" t="s">
        <v>357</v>
      </c>
      <c r="M343" s="981" t="s">
        <v>165</v>
      </c>
      <c r="N343" s="1106"/>
      <c r="O343" s="1018" t="n">
        <f aca="false">O344+O345</f>
        <v>148.792</v>
      </c>
      <c r="P343" s="1025" t="n">
        <f aca="false">P344+P345</f>
        <v>0</v>
      </c>
      <c r="Q343" s="1018" t="n">
        <f aca="false">Q344+Q345</f>
        <v>0</v>
      </c>
      <c r="Z343" s="973"/>
      <c r="AA343" s="973"/>
      <c r="AB343" s="973"/>
    </row>
    <row r="344" s="361" customFormat="true" ht="16.5" hidden="false" customHeight="false" outlineLevel="0" collapsed="false">
      <c r="B344" s="1078"/>
      <c r="C344" s="1117"/>
      <c r="D344" s="1042"/>
      <c r="E344" s="1007"/>
      <c r="F344" s="1030"/>
      <c r="G344" s="982"/>
      <c r="H344" s="1029"/>
      <c r="I344" s="988"/>
      <c r="J344" s="988"/>
      <c r="K344" s="1009"/>
      <c r="L344" s="1009"/>
      <c r="M344" s="982" t="s">
        <v>166</v>
      </c>
      <c r="N344" s="1106"/>
      <c r="O344" s="1045" t="n">
        <v>0</v>
      </c>
      <c r="P344" s="1045" t="n">
        <v>0</v>
      </c>
      <c r="Q344" s="1024" t="n">
        <v>0</v>
      </c>
      <c r="Z344" s="973"/>
      <c r="AA344" s="973"/>
      <c r="AB344" s="973"/>
    </row>
    <row r="345" s="361" customFormat="true" ht="16.5" hidden="false" customHeight="false" outlineLevel="0" collapsed="false">
      <c r="B345" s="1078"/>
      <c r="C345" s="1117"/>
      <c r="D345" s="1042"/>
      <c r="E345" s="1007"/>
      <c r="F345" s="1030"/>
      <c r="G345" s="982"/>
      <c r="H345" s="1029"/>
      <c r="I345" s="988"/>
      <c r="J345" s="988"/>
      <c r="K345" s="1009"/>
      <c r="L345" s="1009"/>
      <c r="M345" s="1007" t="s">
        <v>167</v>
      </c>
      <c r="N345" s="1106"/>
      <c r="O345" s="1018" t="n">
        <v>148.792</v>
      </c>
      <c r="P345" s="1018" t="n">
        <v>0</v>
      </c>
      <c r="Q345" s="1020" t="n">
        <v>0</v>
      </c>
      <c r="Z345" s="973"/>
      <c r="AA345" s="973"/>
      <c r="AB345" s="973"/>
    </row>
    <row r="346" s="361" customFormat="true" ht="16.5" hidden="false" customHeight="false" outlineLevel="0" collapsed="false">
      <c r="B346" s="1078"/>
      <c r="C346" s="1117"/>
      <c r="D346" s="1042"/>
      <c r="E346" s="1007"/>
      <c r="F346" s="1030"/>
      <c r="G346" s="982"/>
      <c r="H346" s="1029"/>
      <c r="I346" s="988"/>
      <c r="J346" s="1108"/>
      <c r="K346" s="1009"/>
      <c r="L346" s="1009"/>
      <c r="M346" s="1009" t="s">
        <v>174</v>
      </c>
      <c r="N346" s="1076"/>
      <c r="O346" s="1037" t="n">
        <v>0</v>
      </c>
      <c r="P346" s="1037" t="n">
        <v>0</v>
      </c>
      <c r="Q346" s="1077" t="n">
        <v>0</v>
      </c>
      <c r="Z346" s="973"/>
      <c r="AA346" s="973"/>
      <c r="AB346" s="973"/>
    </row>
    <row r="347" s="361" customFormat="true" ht="16.5" hidden="false" customHeight="true" outlineLevel="0" collapsed="false">
      <c r="B347" s="1078" t="s">
        <v>82</v>
      </c>
      <c r="C347" s="1117" t="n">
        <v>67321</v>
      </c>
      <c r="D347" s="1042"/>
      <c r="E347" s="1007"/>
      <c r="F347" s="1030" t="s">
        <v>1027</v>
      </c>
      <c r="G347" s="982" t="s">
        <v>93</v>
      </c>
      <c r="H347" s="1029" t="s">
        <v>74</v>
      </c>
      <c r="I347" s="988" t="n">
        <v>1</v>
      </c>
      <c r="J347" s="1108" t="s">
        <v>277</v>
      </c>
      <c r="K347" s="1009" t="s">
        <v>357</v>
      </c>
      <c r="L347" s="1009" t="s">
        <v>357</v>
      </c>
      <c r="M347" s="981" t="s">
        <v>165</v>
      </c>
      <c r="N347" s="1106"/>
      <c r="O347" s="1018" t="n">
        <f aca="false">O348+O349</f>
        <v>267.537</v>
      </c>
      <c r="P347" s="1025" t="n">
        <f aca="false">P348+P349</f>
        <v>0</v>
      </c>
      <c r="Q347" s="1018" t="n">
        <f aca="false">Q348+Q349</f>
        <v>0</v>
      </c>
      <c r="Z347" s="973"/>
      <c r="AA347" s="973"/>
      <c r="AB347" s="973"/>
    </row>
    <row r="348" s="361" customFormat="true" ht="16.5" hidden="false" customHeight="false" outlineLevel="0" collapsed="false">
      <c r="B348" s="1078"/>
      <c r="C348" s="1117"/>
      <c r="D348" s="1042"/>
      <c r="E348" s="1007"/>
      <c r="F348" s="1030"/>
      <c r="G348" s="982"/>
      <c r="H348" s="1029"/>
      <c r="I348" s="988"/>
      <c r="J348" s="988"/>
      <c r="K348" s="1009"/>
      <c r="L348" s="1009"/>
      <c r="M348" s="982" t="s">
        <v>166</v>
      </c>
      <c r="N348" s="1106"/>
      <c r="O348" s="1045" t="n">
        <v>0</v>
      </c>
      <c r="P348" s="1045" t="n">
        <v>0</v>
      </c>
      <c r="Q348" s="1024" t="n">
        <v>0</v>
      </c>
      <c r="Z348" s="973"/>
      <c r="AA348" s="973"/>
      <c r="AB348" s="973"/>
    </row>
    <row r="349" s="361" customFormat="true" ht="16.5" hidden="false" customHeight="false" outlineLevel="0" collapsed="false">
      <c r="B349" s="1078"/>
      <c r="C349" s="1117"/>
      <c r="D349" s="1042"/>
      <c r="E349" s="1007"/>
      <c r="F349" s="1030"/>
      <c r="G349" s="982"/>
      <c r="H349" s="1029"/>
      <c r="I349" s="988"/>
      <c r="J349" s="988"/>
      <c r="K349" s="1009"/>
      <c r="L349" s="1009"/>
      <c r="M349" s="1007" t="s">
        <v>167</v>
      </c>
      <c r="N349" s="1106"/>
      <c r="O349" s="1018" t="n">
        <v>267.537</v>
      </c>
      <c r="P349" s="1018" t="n">
        <v>0</v>
      </c>
      <c r="Q349" s="1020" t="n">
        <v>0</v>
      </c>
      <c r="Z349" s="973"/>
      <c r="AA349" s="973"/>
      <c r="AB349" s="973"/>
    </row>
    <row r="350" s="361" customFormat="true" ht="16.5" hidden="false" customHeight="false" outlineLevel="0" collapsed="false">
      <c r="B350" s="1078"/>
      <c r="C350" s="1117"/>
      <c r="D350" s="1042"/>
      <c r="E350" s="1007"/>
      <c r="F350" s="1030"/>
      <c r="G350" s="982"/>
      <c r="H350" s="1029"/>
      <c r="I350" s="988"/>
      <c r="J350" s="1108"/>
      <c r="K350" s="1009"/>
      <c r="L350" s="1009"/>
      <c r="M350" s="1009" t="s">
        <v>174</v>
      </c>
      <c r="N350" s="1076"/>
      <c r="O350" s="1037" t="n">
        <v>0</v>
      </c>
      <c r="P350" s="1037" t="n">
        <v>0</v>
      </c>
      <c r="Q350" s="1077" t="n">
        <v>0</v>
      </c>
      <c r="Z350" s="973"/>
      <c r="AA350" s="973"/>
      <c r="AB350" s="973"/>
    </row>
    <row r="351" s="361" customFormat="true" ht="16.5" hidden="false" customHeight="true" outlineLevel="0" collapsed="false">
      <c r="B351" s="1078" t="s">
        <v>82</v>
      </c>
      <c r="C351" s="1117" t="n">
        <v>67321</v>
      </c>
      <c r="D351" s="1042"/>
      <c r="E351" s="1007"/>
      <c r="F351" s="1030" t="s">
        <v>1028</v>
      </c>
      <c r="G351" s="982" t="s">
        <v>1029</v>
      </c>
      <c r="H351" s="1029" t="s">
        <v>74</v>
      </c>
      <c r="I351" s="988" t="n">
        <v>1</v>
      </c>
      <c r="J351" s="1108" t="s">
        <v>277</v>
      </c>
      <c r="K351" s="1009" t="s">
        <v>357</v>
      </c>
      <c r="L351" s="1009" t="s">
        <v>357</v>
      </c>
      <c r="M351" s="981" t="s">
        <v>165</v>
      </c>
      <c r="N351" s="1106"/>
      <c r="O351" s="1018" t="n">
        <f aca="false">O352+O353</f>
        <v>100</v>
      </c>
      <c r="P351" s="1025" t="n">
        <f aca="false">P352+P353</f>
        <v>0</v>
      </c>
      <c r="Q351" s="1018" t="n">
        <f aca="false">Q352+Q353</f>
        <v>0</v>
      </c>
      <c r="Z351" s="973"/>
      <c r="AA351" s="973"/>
      <c r="AB351" s="973"/>
    </row>
    <row r="352" s="361" customFormat="true" ht="16.5" hidden="false" customHeight="false" outlineLevel="0" collapsed="false">
      <c r="B352" s="1078"/>
      <c r="C352" s="1117"/>
      <c r="D352" s="1042"/>
      <c r="E352" s="1007"/>
      <c r="F352" s="1030"/>
      <c r="G352" s="982"/>
      <c r="H352" s="1029"/>
      <c r="I352" s="988"/>
      <c r="J352" s="988"/>
      <c r="K352" s="1009"/>
      <c r="L352" s="1009"/>
      <c r="M352" s="982" t="s">
        <v>166</v>
      </c>
      <c r="N352" s="1106"/>
      <c r="O352" s="1045" t="n">
        <v>0</v>
      </c>
      <c r="P352" s="1045" t="n">
        <v>0</v>
      </c>
      <c r="Q352" s="1024" t="n">
        <v>0</v>
      </c>
      <c r="Z352" s="973"/>
      <c r="AA352" s="973"/>
      <c r="AB352" s="973"/>
    </row>
    <row r="353" s="361" customFormat="true" ht="16.5" hidden="false" customHeight="false" outlineLevel="0" collapsed="false">
      <c r="B353" s="1078"/>
      <c r="C353" s="1117"/>
      <c r="D353" s="1042"/>
      <c r="E353" s="1007"/>
      <c r="F353" s="1030"/>
      <c r="G353" s="982"/>
      <c r="H353" s="1029"/>
      <c r="I353" s="988"/>
      <c r="J353" s="988"/>
      <c r="K353" s="1009"/>
      <c r="L353" s="1009"/>
      <c r="M353" s="1007" t="s">
        <v>167</v>
      </c>
      <c r="N353" s="1106"/>
      <c r="O353" s="1018" t="n">
        <v>100</v>
      </c>
      <c r="P353" s="1018" t="n">
        <v>0</v>
      </c>
      <c r="Q353" s="1020" t="n">
        <v>0</v>
      </c>
      <c r="Z353" s="973"/>
      <c r="AA353" s="973"/>
      <c r="AB353" s="973"/>
    </row>
    <row r="354" s="361" customFormat="true" ht="16.5" hidden="false" customHeight="false" outlineLevel="0" collapsed="false">
      <c r="B354" s="1078"/>
      <c r="C354" s="1117"/>
      <c r="D354" s="1042"/>
      <c r="E354" s="1007"/>
      <c r="F354" s="1030"/>
      <c r="G354" s="982"/>
      <c r="H354" s="1029"/>
      <c r="I354" s="988"/>
      <c r="J354" s="1108"/>
      <c r="K354" s="1009"/>
      <c r="L354" s="1009"/>
      <c r="M354" s="1009" t="s">
        <v>174</v>
      </c>
      <c r="N354" s="1076"/>
      <c r="O354" s="1037" t="n">
        <v>0</v>
      </c>
      <c r="P354" s="1037" t="n">
        <v>0</v>
      </c>
      <c r="Q354" s="1077" t="n">
        <v>0</v>
      </c>
      <c r="Z354" s="973"/>
      <c r="AA354" s="973"/>
      <c r="AB354" s="973"/>
    </row>
    <row r="355" s="361" customFormat="true" ht="16.5" hidden="false" customHeight="true" outlineLevel="0" collapsed="false">
      <c r="B355" s="1134" t="s">
        <v>82</v>
      </c>
      <c r="C355" s="1135" t="n">
        <v>67321</v>
      </c>
      <c r="D355" s="1042"/>
      <c r="E355" s="1007"/>
      <c r="F355" s="998" t="s">
        <v>352</v>
      </c>
      <c r="G355" s="981" t="s">
        <v>353</v>
      </c>
      <c r="H355" s="1040" t="s">
        <v>74</v>
      </c>
      <c r="I355" s="1108" t="n">
        <v>1</v>
      </c>
      <c r="J355" s="1108" t="s">
        <v>277</v>
      </c>
      <c r="K355" s="1011" t="s">
        <v>357</v>
      </c>
      <c r="L355" s="1011" t="s">
        <v>357</v>
      </c>
      <c r="M355" s="981" t="s">
        <v>165</v>
      </c>
      <c r="N355" s="1106"/>
      <c r="O355" s="1018" t="n">
        <f aca="false">O356+O357</f>
        <v>100</v>
      </c>
      <c r="P355" s="1025" t="n">
        <f aca="false">P356+P357</f>
        <v>0</v>
      </c>
      <c r="Q355" s="1018" t="n">
        <f aca="false">Q356+Q357</f>
        <v>0</v>
      </c>
      <c r="Z355" s="973"/>
      <c r="AA355" s="973"/>
      <c r="AB355" s="973"/>
    </row>
    <row r="356" s="361" customFormat="true" ht="16.5" hidden="false" customHeight="false" outlineLevel="0" collapsed="false">
      <c r="B356" s="1134"/>
      <c r="C356" s="1135"/>
      <c r="D356" s="1042"/>
      <c r="E356" s="1007"/>
      <c r="F356" s="998"/>
      <c r="G356" s="981"/>
      <c r="H356" s="1040"/>
      <c r="I356" s="1108"/>
      <c r="J356" s="1108"/>
      <c r="K356" s="1011"/>
      <c r="L356" s="1011"/>
      <c r="M356" s="982" t="s">
        <v>166</v>
      </c>
      <c r="N356" s="1106"/>
      <c r="O356" s="1045" t="n">
        <v>0</v>
      </c>
      <c r="P356" s="1045" t="n">
        <v>0</v>
      </c>
      <c r="Q356" s="1024" t="n">
        <v>0</v>
      </c>
      <c r="Z356" s="973"/>
      <c r="AA356" s="973"/>
      <c r="AB356" s="973"/>
    </row>
    <row r="357" s="361" customFormat="true" ht="16.5" hidden="false" customHeight="false" outlineLevel="0" collapsed="false">
      <c r="B357" s="1134"/>
      <c r="C357" s="1135"/>
      <c r="D357" s="1042"/>
      <c r="E357" s="1007"/>
      <c r="F357" s="998"/>
      <c r="G357" s="981"/>
      <c r="H357" s="1040"/>
      <c r="I357" s="1108"/>
      <c r="J357" s="1108"/>
      <c r="K357" s="1011"/>
      <c r="L357" s="1011"/>
      <c r="M357" s="1007" t="s">
        <v>167</v>
      </c>
      <c r="N357" s="1106"/>
      <c r="O357" s="1018" t="n">
        <v>100</v>
      </c>
      <c r="P357" s="1018" t="n">
        <v>0</v>
      </c>
      <c r="Q357" s="1020" t="n">
        <v>0</v>
      </c>
      <c r="Z357" s="973"/>
      <c r="AA357" s="973"/>
      <c r="AB357" s="973"/>
    </row>
    <row r="358" s="361" customFormat="true" ht="16.5" hidden="false" customHeight="false" outlineLevel="0" collapsed="false">
      <c r="B358" s="1134"/>
      <c r="C358" s="1135"/>
      <c r="D358" s="1042"/>
      <c r="E358" s="1007"/>
      <c r="F358" s="998"/>
      <c r="G358" s="981"/>
      <c r="H358" s="1040"/>
      <c r="I358" s="1108"/>
      <c r="J358" s="1108"/>
      <c r="K358" s="1011"/>
      <c r="L358" s="1011"/>
      <c r="M358" s="1011" t="s">
        <v>174</v>
      </c>
      <c r="N358" s="1087"/>
      <c r="O358" s="1045" t="n">
        <v>0</v>
      </c>
      <c r="P358" s="1045" t="n">
        <v>0</v>
      </c>
      <c r="Q358" s="1024" t="n">
        <v>0</v>
      </c>
      <c r="Z358" s="973"/>
      <c r="AA358" s="973"/>
      <c r="AB358" s="973"/>
    </row>
    <row r="359" s="361" customFormat="true" ht="16.5" hidden="false" customHeight="true" outlineLevel="0" collapsed="false">
      <c r="B359" s="1009" t="s">
        <v>82</v>
      </c>
      <c r="C359" s="1113" t="n">
        <v>67321</v>
      </c>
      <c r="D359" s="1028"/>
      <c r="E359" s="982" t="s">
        <v>1030</v>
      </c>
      <c r="F359" s="1030" t="s">
        <v>1031</v>
      </c>
      <c r="G359" s="982" t="s">
        <v>1032</v>
      </c>
      <c r="H359" s="1029" t="s">
        <v>74</v>
      </c>
      <c r="I359" s="988" t="n">
        <v>1</v>
      </c>
      <c r="J359" s="988" t="s">
        <v>277</v>
      </c>
      <c r="K359" s="1009" t="s">
        <v>357</v>
      </c>
      <c r="L359" s="1009" t="s">
        <v>357</v>
      </c>
      <c r="M359" s="981" t="s">
        <v>165</v>
      </c>
      <c r="N359" s="1106"/>
      <c r="O359" s="1018" t="n">
        <f aca="false">O360+O361</f>
        <v>14006.77</v>
      </c>
      <c r="P359" s="1025" t="n">
        <f aca="false">P360+P361</f>
        <v>0</v>
      </c>
      <c r="Q359" s="1018" t="n">
        <f aca="false">Q360+Q361</f>
        <v>0</v>
      </c>
      <c r="Z359" s="973"/>
      <c r="AA359" s="973"/>
      <c r="AB359" s="973"/>
    </row>
    <row r="360" s="361" customFormat="true" ht="16.5" hidden="false" customHeight="false" outlineLevel="0" collapsed="false">
      <c r="B360" s="1009"/>
      <c r="C360" s="1113"/>
      <c r="D360" s="1032"/>
      <c r="E360" s="982"/>
      <c r="F360" s="1030"/>
      <c r="G360" s="982"/>
      <c r="H360" s="1029"/>
      <c r="I360" s="988"/>
      <c r="J360" s="988"/>
      <c r="K360" s="1009"/>
      <c r="L360" s="1009"/>
      <c r="M360" s="982" t="s">
        <v>166</v>
      </c>
      <c r="N360" s="1106"/>
      <c r="O360" s="1045" t="n">
        <v>0</v>
      </c>
      <c r="P360" s="1045" t="n">
        <v>0</v>
      </c>
      <c r="Q360" s="1024" t="n">
        <v>0</v>
      </c>
      <c r="Z360" s="973"/>
      <c r="AA360" s="973"/>
      <c r="AB360" s="973"/>
    </row>
    <row r="361" s="361" customFormat="true" ht="16.5" hidden="false" customHeight="false" outlineLevel="0" collapsed="false">
      <c r="B361" s="1009"/>
      <c r="C361" s="1113"/>
      <c r="D361" s="1032"/>
      <c r="E361" s="982"/>
      <c r="F361" s="1030"/>
      <c r="G361" s="982"/>
      <c r="H361" s="1029"/>
      <c r="I361" s="988"/>
      <c r="J361" s="988"/>
      <c r="K361" s="1009"/>
      <c r="L361" s="1009"/>
      <c r="M361" s="1007" t="s">
        <v>167</v>
      </c>
      <c r="N361" s="1106"/>
      <c r="O361" s="1018" t="n">
        <v>14006.77</v>
      </c>
      <c r="P361" s="1018" t="n">
        <v>0</v>
      </c>
      <c r="Q361" s="1020" t="n">
        <v>0</v>
      </c>
      <c r="V361" s="361" t="s">
        <v>971</v>
      </c>
      <c r="Z361" s="973"/>
      <c r="AA361" s="973"/>
      <c r="AB361" s="973"/>
    </row>
    <row r="362" s="361" customFormat="true" ht="16.5" hidden="false" customHeight="false" outlineLevel="0" collapsed="false">
      <c r="B362" s="1009"/>
      <c r="C362" s="1113"/>
      <c r="D362" s="1035"/>
      <c r="E362" s="982"/>
      <c r="F362" s="1030"/>
      <c r="G362" s="982"/>
      <c r="H362" s="1029"/>
      <c r="I362" s="988"/>
      <c r="J362" s="988"/>
      <c r="K362" s="1009"/>
      <c r="L362" s="1009"/>
      <c r="M362" s="1009" t="s">
        <v>174</v>
      </c>
      <c r="N362" s="1076"/>
      <c r="O362" s="1037" t="n">
        <v>0</v>
      </c>
      <c r="P362" s="1037" t="n">
        <v>0</v>
      </c>
      <c r="Q362" s="1077" t="n">
        <v>0</v>
      </c>
      <c r="Z362" s="973"/>
      <c r="AA362" s="973"/>
      <c r="AB362" s="973"/>
    </row>
    <row r="363" s="361" customFormat="true" ht="16.5" hidden="false" customHeight="true" outlineLevel="0" collapsed="false">
      <c r="B363" s="1009" t="s">
        <v>82</v>
      </c>
      <c r="C363" s="1117" t="n">
        <v>67321</v>
      </c>
      <c r="D363" s="1042"/>
      <c r="E363" s="982"/>
      <c r="F363" s="1048" t="s">
        <v>1033</v>
      </c>
      <c r="G363" s="1007" t="s">
        <v>551</v>
      </c>
      <c r="H363" s="1049" t="s">
        <v>74</v>
      </c>
      <c r="I363" s="988" t="n">
        <v>1</v>
      </c>
      <c r="J363" s="988" t="s">
        <v>277</v>
      </c>
      <c r="K363" s="1009" t="s">
        <v>357</v>
      </c>
      <c r="L363" s="1009" t="s">
        <v>357</v>
      </c>
      <c r="M363" s="981" t="s">
        <v>165</v>
      </c>
      <c r="N363" s="1106"/>
      <c r="O363" s="1037" t="n">
        <f aca="false">O364+O365</f>
        <v>65.657</v>
      </c>
      <c r="P363" s="1025" t="n">
        <f aca="false">P364+P365</f>
        <v>0</v>
      </c>
      <c r="Q363" s="1018" t="n">
        <f aca="false">Q364+Q365</f>
        <v>0</v>
      </c>
      <c r="Z363" s="973"/>
      <c r="AA363" s="973"/>
      <c r="AB363" s="973"/>
    </row>
    <row r="364" s="361" customFormat="true" ht="16.5" hidden="false" customHeight="false" outlineLevel="0" collapsed="false">
      <c r="B364" s="1009"/>
      <c r="C364" s="1117"/>
      <c r="D364" s="1042"/>
      <c r="E364" s="982"/>
      <c r="F364" s="1048"/>
      <c r="G364" s="1007"/>
      <c r="H364" s="1049"/>
      <c r="I364" s="988"/>
      <c r="J364" s="988"/>
      <c r="K364" s="1009"/>
      <c r="L364" s="1009"/>
      <c r="M364" s="982" t="s">
        <v>166</v>
      </c>
      <c r="N364" s="1106"/>
      <c r="O364" s="1045" t="n">
        <v>0</v>
      </c>
      <c r="P364" s="1045" t="n">
        <v>0</v>
      </c>
      <c r="Q364" s="1024" t="n">
        <v>0</v>
      </c>
      <c r="Z364" s="973"/>
      <c r="AA364" s="973"/>
      <c r="AB364" s="973"/>
    </row>
    <row r="365" s="361" customFormat="true" ht="16.5" hidden="false" customHeight="false" outlineLevel="0" collapsed="false">
      <c r="B365" s="1009"/>
      <c r="C365" s="1117"/>
      <c r="D365" s="1042"/>
      <c r="E365" s="982"/>
      <c r="F365" s="1048"/>
      <c r="G365" s="1007"/>
      <c r="H365" s="1049"/>
      <c r="I365" s="988"/>
      <c r="J365" s="988"/>
      <c r="K365" s="1009"/>
      <c r="L365" s="1009"/>
      <c r="M365" s="1007" t="s">
        <v>167</v>
      </c>
      <c r="N365" s="1106"/>
      <c r="O365" s="1018" t="n">
        <v>65.657</v>
      </c>
      <c r="P365" s="1018" t="n">
        <v>0</v>
      </c>
      <c r="Q365" s="1020" t="n">
        <v>0</v>
      </c>
      <c r="Z365" s="973"/>
      <c r="AA365" s="973"/>
      <c r="AB365" s="973"/>
    </row>
    <row r="366" s="361" customFormat="true" ht="16.5" hidden="false" customHeight="false" outlineLevel="0" collapsed="false">
      <c r="B366" s="1009"/>
      <c r="C366" s="1117"/>
      <c r="D366" s="1042"/>
      <c r="E366" s="982"/>
      <c r="F366" s="1048"/>
      <c r="G366" s="1007"/>
      <c r="H366" s="1049"/>
      <c r="I366" s="988"/>
      <c r="J366" s="988"/>
      <c r="K366" s="1009"/>
      <c r="L366" s="1009"/>
      <c r="M366" s="1009" t="s">
        <v>174</v>
      </c>
      <c r="N366" s="1076"/>
      <c r="O366" s="1045" t="n">
        <v>0</v>
      </c>
      <c r="P366" s="1037" t="n">
        <v>0</v>
      </c>
      <c r="Q366" s="1077" t="n">
        <v>0</v>
      </c>
      <c r="Z366" s="973"/>
      <c r="AA366" s="973"/>
      <c r="AB366" s="973"/>
    </row>
    <row r="367" s="361" customFormat="true" ht="16.5" hidden="false" customHeight="true" outlineLevel="0" collapsed="false">
      <c r="B367" s="1009" t="s">
        <v>82</v>
      </c>
      <c r="C367" s="1122" t="n">
        <v>67321</v>
      </c>
      <c r="D367" s="1042"/>
      <c r="E367" s="982"/>
      <c r="F367" s="1030" t="s">
        <v>1034</v>
      </c>
      <c r="G367" s="982" t="s">
        <v>93</v>
      </c>
      <c r="H367" s="1029" t="s">
        <v>74</v>
      </c>
      <c r="I367" s="988" t="n">
        <v>1</v>
      </c>
      <c r="J367" s="988" t="s">
        <v>277</v>
      </c>
      <c r="K367" s="1009" t="s">
        <v>357</v>
      </c>
      <c r="L367" s="1009" t="s">
        <v>357</v>
      </c>
      <c r="M367" s="981" t="s">
        <v>165</v>
      </c>
      <c r="N367" s="1106"/>
      <c r="O367" s="1018" t="n">
        <f aca="false">O368+O369</f>
        <v>268.9</v>
      </c>
      <c r="P367" s="1025" t="n">
        <f aca="false">P368+P369</f>
        <v>0</v>
      </c>
      <c r="Q367" s="1018" t="n">
        <f aca="false">Q368+Q369</f>
        <v>0</v>
      </c>
      <c r="Z367" s="973"/>
      <c r="AA367" s="973"/>
      <c r="AB367" s="973"/>
    </row>
    <row r="368" s="361" customFormat="true" ht="16.5" hidden="false" customHeight="false" outlineLevel="0" collapsed="false">
      <c r="B368" s="1009"/>
      <c r="C368" s="1122"/>
      <c r="D368" s="1042"/>
      <c r="E368" s="982"/>
      <c r="F368" s="1030"/>
      <c r="G368" s="982"/>
      <c r="H368" s="1029"/>
      <c r="I368" s="988"/>
      <c r="J368" s="988"/>
      <c r="K368" s="1009"/>
      <c r="L368" s="1009"/>
      <c r="M368" s="982" t="s">
        <v>166</v>
      </c>
      <c r="N368" s="1106"/>
      <c r="O368" s="1045" t="n">
        <v>0</v>
      </c>
      <c r="P368" s="1045" t="n">
        <v>0</v>
      </c>
      <c r="Q368" s="1024" t="n">
        <v>0</v>
      </c>
      <c r="Z368" s="973"/>
      <c r="AA368" s="973"/>
      <c r="AB368" s="973"/>
    </row>
    <row r="369" s="361" customFormat="true" ht="16.5" hidden="false" customHeight="false" outlineLevel="0" collapsed="false">
      <c r="B369" s="1009"/>
      <c r="C369" s="1122"/>
      <c r="D369" s="1042"/>
      <c r="E369" s="982"/>
      <c r="F369" s="1030"/>
      <c r="G369" s="982"/>
      <c r="H369" s="1029"/>
      <c r="I369" s="988"/>
      <c r="J369" s="988"/>
      <c r="K369" s="1009"/>
      <c r="L369" s="1009"/>
      <c r="M369" s="1007" t="s">
        <v>167</v>
      </c>
      <c r="N369" s="1106"/>
      <c r="O369" s="1018" t="n">
        <v>268.9</v>
      </c>
      <c r="P369" s="1018" t="n">
        <v>0</v>
      </c>
      <c r="Q369" s="1020" t="n">
        <v>0</v>
      </c>
      <c r="Z369" s="973"/>
      <c r="AA369" s="973"/>
      <c r="AB369" s="973"/>
    </row>
    <row r="370" s="361" customFormat="true" ht="16.5" hidden="false" customHeight="false" outlineLevel="0" collapsed="false">
      <c r="B370" s="1009"/>
      <c r="C370" s="1122"/>
      <c r="D370" s="1046"/>
      <c r="E370" s="982"/>
      <c r="F370" s="1030"/>
      <c r="G370" s="982"/>
      <c r="H370" s="1029"/>
      <c r="I370" s="988"/>
      <c r="J370" s="988"/>
      <c r="K370" s="1009"/>
      <c r="L370" s="1009"/>
      <c r="M370" s="1009" t="s">
        <v>174</v>
      </c>
      <c r="N370" s="1076"/>
      <c r="O370" s="1037" t="n">
        <v>0</v>
      </c>
      <c r="P370" s="1037" t="n">
        <v>0</v>
      </c>
      <c r="Q370" s="1077" t="n">
        <v>0</v>
      </c>
      <c r="Z370" s="973"/>
      <c r="AA370" s="973"/>
      <c r="AB370" s="973"/>
    </row>
    <row r="371" s="361" customFormat="true" ht="16.5" hidden="false" customHeight="true" outlineLevel="0" collapsed="false">
      <c r="B371" s="1070" t="s">
        <v>82</v>
      </c>
      <c r="C371" s="1113" t="n">
        <v>67321</v>
      </c>
      <c r="D371" s="1028" t="n">
        <v>27302170</v>
      </c>
      <c r="E371" s="982" t="s">
        <v>988</v>
      </c>
      <c r="F371" s="1114" t="s">
        <v>1035</v>
      </c>
      <c r="G371" s="1107" t="s">
        <v>93</v>
      </c>
      <c r="H371" s="1115" t="s">
        <v>74</v>
      </c>
      <c r="I371" s="1116" t="n">
        <v>1</v>
      </c>
      <c r="J371" s="1108" t="s">
        <v>277</v>
      </c>
      <c r="K371" s="1011" t="s">
        <v>357</v>
      </c>
      <c r="L371" s="1011" t="s">
        <v>357</v>
      </c>
      <c r="M371" s="981" t="s">
        <v>165</v>
      </c>
      <c r="N371" s="1106"/>
      <c r="O371" s="1018" t="n">
        <f aca="false">O372+O373</f>
        <v>566.899</v>
      </c>
      <c r="P371" s="1025" t="n">
        <f aca="false">P372+P373</f>
        <v>0</v>
      </c>
      <c r="Q371" s="1018" t="n">
        <f aca="false">Q372+Q373</f>
        <v>0</v>
      </c>
      <c r="Z371" s="973"/>
      <c r="AA371" s="973"/>
      <c r="AB371" s="973"/>
    </row>
    <row r="372" s="361" customFormat="true" ht="34.5" hidden="false" customHeight="true" outlineLevel="0" collapsed="false">
      <c r="B372" s="1070"/>
      <c r="C372" s="1113"/>
      <c r="D372" s="1032"/>
      <c r="E372" s="982"/>
      <c r="F372" s="1114"/>
      <c r="G372" s="1107"/>
      <c r="H372" s="1115"/>
      <c r="I372" s="1116"/>
      <c r="J372" s="1116"/>
      <c r="K372" s="1011"/>
      <c r="L372" s="1011"/>
      <c r="M372" s="982" t="s">
        <v>166</v>
      </c>
      <c r="N372" s="1106"/>
      <c r="O372" s="1045" t="n">
        <v>0</v>
      </c>
      <c r="P372" s="1045" t="n">
        <v>0</v>
      </c>
      <c r="Q372" s="1024" t="n">
        <v>0</v>
      </c>
      <c r="Z372" s="973"/>
      <c r="AA372" s="973"/>
      <c r="AB372" s="973"/>
    </row>
    <row r="373" s="361" customFormat="true" ht="23.25" hidden="false" customHeight="true" outlineLevel="0" collapsed="false">
      <c r="B373" s="1070"/>
      <c r="C373" s="1113"/>
      <c r="D373" s="1032"/>
      <c r="E373" s="982"/>
      <c r="F373" s="1114"/>
      <c r="G373" s="1107"/>
      <c r="H373" s="1115"/>
      <c r="I373" s="1116"/>
      <c r="J373" s="1116"/>
      <c r="K373" s="1011"/>
      <c r="L373" s="1011"/>
      <c r="M373" s="1007" t="s">
        <v>167</v>
      </c>
      <c r="N373" s="1106"/>
      <c r="O373" s="1018" t="n">
        <v>566.899</v>
      </c>
      <c r="P373" s="1018" t="n">
        <v>0</v>
      </c>
      <c r="Q373" s="1020" t="n">
        <v>0</v>
      </c>
      <c r="V373" s="361" t="s">
        <v>971</v>
      </c>
      <c r="Z373" s="973"/>
      <c r="AA373" s="973"/>
      <c r="AB373" s="973"/>
    </row>
    <row r="374" s="361" customFormat="true" ht="24" hidden="false" customHeight="true" outlineLevel="0" collapsed="false">
      <c r="B374" s="1070"/>
      <c r="C374" s="1113"/>
      <c r="D374" s="1032"/>
      <c r="E374" s="982"/>
      <c r="F374" s="1114"/>
      <c r="G374" s="1107"/>
      <c r="H374" s="1115"/>
      <c r="I374" s="1116"/>
      <c r="J374" s="1108"/>
      <c r="K374" s="1011"/>
      <c r="L374" s="1011"/>
      <c r="M374" s="1009" t="s">
        <v>174</v>
      </c>
      <c r="N374" s="1076"/>
      <c r="O374" s="1037" t="n">
        <v>0</v>
      </c>
      <c r="P374" s="1037" t="n">
        <v>0</v>
      </c>
      <c r="Q374" s="1077" t="n">
        <v>0</v>
      </c>
      <c r="Z374" s="973"/>
      <c r="AA374" s="973"/>
      <c r="AB374" s="973"/>
    </row>
    <row r="375" s="361" customFormat="true" ht="16.15" hidden="false" customHeight="true" outlineLevel="0" collapsed="false">
      <c r="B375" s="1074" t="s">
        <v>82</v>
      </c>
      <c r="C375" s="1117" t="n">
        <v>67321</v>
      </c>
      <c r="D375" s="1032" t="n">
        <v>27302170</v>
      </c>
      <c r="E375" s="982"/>
      <c r="F375" s="1136" t="s">
        <v>1036</v>
      </c>
      <c r="G375" s="1081" t="s">
        <v>300</v>
      </c>
      <c r="H375" s="1082" t="s">
        <v>74</v>
      </c>
      <c r="I375" s="1083" t="n">
        <v>1</v>
      </c>
      <c r="J375" s="1108" t="s">
        <v>277</v>
      </c>
      <c r="K375" s="1011" t="s">
        <v>357</v>
      </c>
      <c r="L375" s="1011" t="s">
        <v>357</v>
      </c>
      <c r="M375" s="981" t="s">
        <v>165</v>
      </c>
      <c r="N375" s="1106"/>
      <c r="O375" s="1018" t="n">
        <f aca="false">O376+O377</f>
        <v>499.999</v>
      </c>
      <c r="P375" s="1025" t="n">
        <f aca="false">P376+P377</f>
        <v>0</v>
      </c>
      <c r="Q375" s="1018" t="n">
        <f aca="false">Q376+Q377</f>
        <v>0</v>
      </c>
      <c r="Z375" s="973"/>
      <c r="AA375" s="973"/>
      <c r="AB375" s="973"/>
    </row>
    <row r="376" s="361" customFormat="true" ht="16.5" hidden="false" customHeight="false" outlineLevel="0" collapsed="false">
      <c r="B376" s="1074"/>
      <c r="C376" s="1117"/>
      <c r="D376" s="1032"/>
      <c r="E376" s="982"/>
      <c r="F376" s="1136"/>
      <c r="G376" s="1081"/>
      <c r="H376" s="1082"/>
      <c r="I376" s="1083"/>
      <c r="J376" s="1083"/>
      <c r="K376" s="1011"/>
      <c r="L376" s="1011"/>
      <c r="M376" s="982" t="s">
        <v>166</v>
      </c>
      <c r="N376" s="1106"/>
      <c r="O376" s="1045" t="n">
        <v>0</v>
      </c>
      <c r="P376" s="1045" t="n">
        <v>0</v>
      </c>
      <c r="Q376" s="1024" t="n">
        <v>0</v>
      </c>
      <c r="Z376" s="973"/>
      <c r="AA376" s="973"/>
      <c r="AB376" s="973"/>
    </row>
    <row r="377" s="361" customFormat="true" ht="16.5" hidden="false" customHeight="false" outlineLevel="0" collapsed="false">
      <c r="B377" s="1074"/>
      <c r="C377" s="1117"/>
      <c r="D377" s="1032"/>
      <c r="E377" s="982"/>
      <c r="F377" s="1136"/>
      <c r="G377" s="1081"/>
      <c r="H377" s="1082"/>
      <c r="I377" s="1083"/>
      <c r="J377" s="1083"/>
      <c r="K377" s="1011"/>
      <c r="L377" s="1011"/>
      <c r="M377" s="1007" t="s">
        <v>167</v>
      </c>
      <c r="N377" s="1106"/>
      <c r="O377" s="1018" t="n">
        <v>499.999</v>
      </c>
      <c r="P377" s="1018" t="n">
        <v>0</v>
      </c>
      <c r="Q377" s="1020" t="n">
        <v>0</v>
      </c>
      <c r="V377" s="361" t="s">
        <v>971</v>
      </c>
      <c r="Z377" s="973"/>
      <c r="AA377" s="973"/>
      <c r="AB377" s="973"/>
    </row>
    <row r="378" s="361" customFormat="true" ht="16.5" hidden="false" customHeight="false" outlineLevel="0" collapsed="false">
      <c r="B378" s="1074"/>
      <c r="C378" s="1117"/>
      <c r="D378" s="1032"/>
      <c r="E378" s="982"/>
      <c r="F378" s="1136"/>
      <c r="G378" s="1081"/>
      <c r="H378" s="1082"/>
      <c r="I378" s="1083"/>
      <c r="J378" s="1083"/>
      <c r="K378" s="1011"/>
      <c r="L378" s="1011"/>
      <c r="M378" s="1009" t="s">
        <v>174</v>
      </c>
      <c r="N378" s="1076"/>
      <c r="O378" s="1037" t="n">
        <v>0</v>
      </c>
      <c r="P378" s="1037" t="n">
        <v>0</v>
      </c>
      <c r="Q378" s="1077" t="n">
        <v>0</v>
      </c>
      <c r="Z378" s="973"/>
      <c r="AA378" s="973"/>
      <c r="AB378" s="973"/>
    </row>
    <row r="379" s="361" customFormat="true" ht="16.15" hidden="false" customHeight="true" outlineLevel="0" collapsed="false">
      <c r="B379" s="1074" t="s">
        <v>82</v>
      </c>
      <c r="C379" s="1117" t="n">
        <v>67321</v>
      </c>
      <c r="D379" s="1032" t="n">
        <v>27302170</v>
      </c>
      <c r="E379" s="982"/>
      <c r="F379" s="1030" t="s">
        <v>1008</v>
      </c>
      <c r="G379" s="982" t="s">
        <v>1009</v>
      </c>
      <c r="H379" s="1029" t="s">
        <v>74</v>
      </c>
      <c r="I379" s="988" t="n">
        <v>5</v>
      </c>
      <c r="J379" s="1108" t="s">
        <v>277</v>
      </c>
      <c r="K379" s="1011" t="s">
        <v>357</v>
      </c>
      <c r="L379" s="1011" t="s">
        <v>357</v>
      </c>
      <c r="M379" s="981" t="s">
        <v>165</v>
      </c>
      <c r="N379" s="1106"/>
      <c r="O379" s="1018" t="n">
        <f aca="false">O380+O381</f>
        <v>146.06</v>
      </c>
      <c r="P379" s="1025" t="n">
        <f aca="false">P380+P381</f>
        <v>0</v>
      </c>
      <c r="Q379" s="1018" t="n">
        <f aca="false">Q380+Q381</f>
        <v>0</v>
      </c>
      <c r="Z379" s="973"/>
      <c r="AA379" s="973"/>
      <c r="AB379" s="973"/>
    </row>
    <row r="380" s="361" customFormat="true" ht="16.5" hidden="false" customHeight="false" outlineLevel="0" collapsed="false">
      <c r="B380" s="1074"/>
      <c r="C380" s="1117"/>
      <c r="D380" s="1032"/>
      <c r="E380" s="982"/>
      <c r="F380" s="1030"/>
      <c r="G380" s="982"/>
      <c r="H380" s="1029"/>
      <c r="I380" s="988"/>
      <c r="J380" s="988"/>
      <c r="K380" s="1011"/>
      <c r="L380" s="1011"/>
      <c r="M380" s="982" t="s">
        <v>166</v>
      </c>
      <c r="N380" s="1106"/>
      <c r="O380" s="1045" t="n">
        <v>0</v>
      </c>
      <c r="P380" s="1045" t="n">
        <v>0</v>
      </c>
      <c r="Q380" s="1024" t="n">
        <v>0</v>
      </c>
      <c r="Z380" s="973"/>
      <c r="AA380" s="973"/>
      <c r="AB380" s="973"/>
    </row>
    <row r="381" s="361" customFormat="true" ht="16.5" hidden="false" customHeight="false" outlineLevel="0" collapsed="false">
      <c r="B381" s="1074"/>
      <c r="C381" s="1117"/>
      <c r="D381" s="1032"/>
      <c r="E381" s="982"/>
      <c r="F381" s="1030"/>
      <c r="G381" s="982"/>
      <c r="H381" s="1029"/>
      <c r="I381" s="988"/>
      <c r="J381" s="988"/>
      <c r="K381" s="1011"/>
      <c r="L381" s="1011"/>
      <c r="M381" s="1007" t="s">
        <v>167</v>
      </c>
      <c r="N381" s="1106"/>
      <c r="O381" s="1018" t="n">
        <v>146.06</v>
      </c>
      <c r="P381" s="1018" t="n">
        <v>0</v>
      </c>
      <c r="Q381" s="1020" t="n">
        <v>0</v>
      </c>
      <c r="V381" s="361" t="s">
        <v>971</v>
      </c>
      <c r="Z381" s="973"/>
      <c r="AA381" s="973"/>
      <c r="AB381" s="973"/>
    </row>
    <row r="382" s="361" customFormat="true" ht="16.5" hidden="false" customHeight="false" outlineLevel="0" collapsed="false">
      <c r="B382" s="1074"/>
      <c r="C382" s="1117"/>
      <c r="D382" s="1032"/>
      <c r="E382" s="982"/>
      <c r="F382" s="1030"/>
      <c r="G382" s="982"/>
      <c r="H382" s="1029"/>
      <c r="I382" s="988"/>
      <c r="J382" s="1108"/>
      <c r="K382" s="1011"/>
      <c r="L382" s="1011"/>
      <c r="M382" s="1009" t="s">
        <v>174</v>
      </c>
      <c r="N382" s="1076"/>
      <c r="O382" s="1037" t="n">
        <v>0</v>
      </c>
      <c r="P382" s="1037" t="n">
        <v>0</v>
      </c>
      <c r="Q382" s="1077" t="n">
        <v>0</v>
      </c>
      <c r="Z382" s="973"/>
      <c r="AA382" s="973"/>
      <c r="AB382" s="973"/>
    </row>
    <row r="383" s="361" customFormat="true" ht="16.5" hidden="false" customHeight="true" outlineLevel="0" collapsed="false">
      <c r="B383" s="1078" t="s">
        <v>82</v>
      </c>
      <c r="C383" s="1122" t="n">
        <v>67321</v>
      </c>
      <c r="D383" s="1032"/>
      <c r="E383" s="982"/>
      <c r="F383" s="1066" t="s">
        <v>1037</v>
      </c>
      <c r="G383" s="1065" t="s">
        <v>1038</v>
      </c>
      <c r="H383" s="1067" t="s">
        <v>74</v>
      </c>
      <c r="I383" s="1131" t="n">
        <v>2</v>
      </c>
      <c r="J383" s="988" t="s">
        <v>277</v>
      </c>
      <c r="K383" s="1009" t="s">
        <v>357</v>
      </c>
      <c r="L383" s="1009" t="s">
        <v>357</v>
      </c>
      <c r="M383" s="981" t="s">
        <v>165</v>
      </c>
      <c r="N383" s="1106"/>
      <c r="O383" s="1018" t="n">
        <f aca="false">O384+O385</f>
        <v>158.73</v>
      </c>
      <c r="P383" s="1025" t="n">
        <f aca="false">P384+P385</f>
        <v>0</v>
      </c>
      <c r="Q383" s="1018" t="n">
        <f aca="false">Q384+Q385</f>
        <v>0</v>
      </c>
      <c r="Z383" s="973"/>
      <c r="AA383" s="973"/>
      <c r="AB383" s="973"/>
    </row>
    <row r="384" s="361" customFormat="true" ht="16.5" hidden="false" customHeight="false" outlineLevel="0" collapsed="false">
      <c r="B384" s="1078"/>
      <c r="C384" s="1122"/>
      <c r="D384" s="1032"/>
      <c r="E384" s="982"/>
      <c r="F384" s="1066"/>
      <c r="G384" s="1065"/>
      <c r="H384" s="1067"/>
      <c r="I384" s="1131"/>
      <c r="J384" s="1131"/>
      <c r="K384" s="1009"/>
      <c r="L384" s="1009"/>
      <c r="M384" s="982" t="s">
        <v>166</v>
      </c>
      <c r="N384" s="1106"/>
      <c r="O384" s="1045" t="n">
        <v>0</v>
      </c>
      <c r="P384" s="1045" t="n">
        <v>0</v>
      </c>
      <c r="Q384" s="1024" t="n">
        <v>0</v>
      </c>
      <c r="Z384" s="973"/>
      <c r="AA384" s="973"/>
      <c r="AB384" s="973"/>
    </row>
    <row r="385" s="361" customFormat="true" ht="16.5" hidden="false" customHeight="false" outlineLevel="0" collapsed="false">
      <c r="B385" s="1078"/>
      <c r="C385" s="1122"/>
      <c r="D385" s="1032"/>
      <c r="E385" s="982"/>
      <c r="F385" s="1066"/>
      <c r="G385" s="1065"/>
      <c r="H385" s="1067"/>
      <c r="I385" s="1131"/>
      <c r="J385" s="1131"/>
      <c r="K385" s="1009"/>
      <c r="L385" s="1009"/>
      <c r="M385" s="1007" t="s">
        <v>167</v>
      </c>
      <c r="N385" s="1106"/>
      <c r="O385" s="1018" t="n">
        <v>158.73</v>
      </c>
      <c r="P385" s="1018" t="n">
        <v>0</v>
      </c>
      <c r="Q385" s="1020" t="n">
        <v>0</v>
      </c>
      <c r="Z385" s="973"/>
      <c r="AA385" s="973"/>
      <c r="AB385" s="973"/>
    </row>
    <row r="386" s="361" customFormat="true" ht="16.5" hidden="false" customHeight="false" outlineLevel="0" collapsed="false">
      <c r="B386" s="1078"/>
      <c r="C386" s="1122"/>
      <c r="D386" s="1035"/>
      <c r="E386" s="982"/>
      <c r="F386" s="1066"/>
      <c r="G386" s="1065"/>
      <c r="H386" s="1067"/>
      <c r="I386" s="1131"/>
      <c r="J386" s="1131"/>
      <c r="K386" s="1009"/>
      <c r="L386" s="1009"/>
      <c r="M386" s="1009" t="s">
        <v>174</v>
      </c>
      <c r="N386" s="1076"/>
      <c r="O386" s="1037" t="n">
        <v>0</v>
      </c>
      <c r="P386" s="1037" t="n">
        <v>0</v>
      </c>
      <c r="Q386" s="1077" t="n">
        <v>0</v>
      </c>
      <c r="Z386" s="973"/>
      <c r="AA386" s="973"/>
      <c r="AB386" s="973"/>
    </row>
    <row r="387" s="361" customFormat="true" ht="16.5" hidden="false" customHeight="true" outlineLevel="0" collapsed="false">
      <c r="B387" s="1009" t="s">
        <v>82</v>
      </c>
      <c r="C387" s="1027" t="n">
        <v>67321</v>
      </c>
      <c r="D387" s="1103"/>
      <c r="E387" s="982" t="s">
        <v>88</v>
      </c>
      <c r="F387" s="1030" t="s">
        <v>448</v>
      </c>
      <c r="G387" s="982" t="s">
        <v>93</v>
      </c>
      <c r="H387" s="1029" t="s">
        <v>74</v>
      </c>
      <c r="I387" s="1009" t="s">
        <v>56</v>
      </c>
      <c r="J387" s="1009" t="s">
        <v>56</v>
      </c>
      <c r="K387" s="1009" t="s">
        <v>56</v>
      </c>
      <c r="L387" s="1009" t="s">
        <v>56</v>
      </c>
      <c r="M387" s="981" t="s">
        <v>165</v>
      </c>
      <c r="N387" s="1106"/>
      <c r="O387" s="1025" t="n">
        <f aca="false">O388+O389</f>
        <v>700.913</v>
      </c>
      <c r="P387" s="1025" t="n">
        <f aca="false">P388+P389</f>
        <v>0</v>
      </c>
      <c r="Q387" s="1018" t="n">
        <f aca="false">Q388+Q389</f>
        <v>0</v>
      </c>
      <c r="Z387" s="973"/>
      <c r="AA387" s="973"/>
      <c r="AB387" s="973"/>
    </row>
    <row r="388" s="361" customFormat="true" ht="16.5" hidden="false" customHeight="false" outlineLevel="0" collapsed="false">
      <c r="B388" s="1009"/>
      <c r="C388" s="1027"/>
      <c r="D388" s="1042"/>
      <c r="E388" s="982"/>
      <c r="F388" s="1030"/>
      <c r="G388" s="982"/>
      <c r="H388" s="1029"/>
      <c r="I388" s="1009"/>
      <c r="J388" s="1009"/>
      <c r="K388" s="1009"/>
      <c r="L388" s="1009"/>
      <c r="M388" s="982" t="s">
        <v>166</v>
      </c>
      <c r="N388" s="1106"/>
      <c r="O388" s="1044" t="n">
        <v>0</v>
      </c>
      <c r="P388" s="1045" t="n">
        <v>0</v>
      </c>
      <c r="Q388" s="1024" t="n">
        <v>0</v>
      </c>
      <c r="Z388" s="973"/>
      <c r="AA388" s="973"/>
      <c r="AB388" s="973"/>
    </row>
    <row r="389" s="361" customFormat="true" ht="16.5" hidden="false" customHeight="false" outlineLevel="0" collapsed="false">
      <c r="B389" s="1009"/>
      <c r="C389" s="1027"/>
      <c r="D389" s="1042"/>
      <c r="E389" s="982"/>
      <c r="F389" s="1030"/>
      <c r="G389" s="982"/>
      <c r="H389" s="1029"/>
      <c r="I389" s="1009"/>
      <c r="J389" s="1009"/>
      <c r="K389" s="1009"/>
      <c r="L389" s="1009"/>
      <c r="M389" s="1007" t="s">
        <v>167</v>
      </c>
      <c r="N389" s="1106"/>
      <c r="O389" s="1025" t="n">
        <v>700.913</v>
      </c>
      <c r="P389" s="1018" t="n">
        <v>0</v>
      </c>
      <c r="Q389" s="1020" t="n">
        <v>0</v>
      </c>
      <c r="Z389" s="973"/>
      <c r="AA389" s="973"/>
      <c r="AB389" s="973"/>
    </row>
    <row r="390" s="361" customFormat="true" ht="16.5" hidden="false" customHeight="false" outlineLevel="0" collapsed="false">
      <c r="B390" s="1009"/>
      <c r="C390" s="1027"/>
      <c r="D390" s="1046"/>
      <c r="E390" s="982"/>
      <c r="F390" s="1030"/>
      <c r="G390" s="982"/>
      <c r="H390" s="1029"/>
      <c r="I390" s="1009"/>
      <c r="J390" s="1009"/>
      <c r="K390" s="1009"/>
      <c r="L390" s="1009"/>
      <c r="M390" s="1009" t="s">
        <v>174</v>
      </c>
      <c r="N390" s="1076"/>
      <c r="O390" s="1034" t="n">
        <v>0</v>
      </c>
      <c r="P390" s="1037" t="n">
        <v>0</v>
      </c>
      <c r="Q390" s="1077" t="n">
        <v>0</v>
      </c>
      <c r="Z390" s="973"/>
      <c r="AA390" s="973"/>
      <c r="AB390" s="973"/>
    </row>
    <row r="391" s="361" customFormat="true" ht="16.5" hidden="false" customHeight="true" outlineLevel="0" collapsed="false">
      <c r="B391" s="1127" t="s">
        <v>82</v>
      </c>
      <c r="C391" s="1128" t="n">
        <v>67321</v>
      </c>
      <c r="D391" s="1039"/>
      <c r="E391" s="1129" t="s">
        <v>95</v>
      </c>
      <c r="F391" s="1137" t="s">
        <v>1039</v>
      </c>
      <c r="G391" s="1129" t="s">
        <v>93</v>
      </c>
      <c r="H391" s="1138" t="s">
        <v>74</v>
      </c>
      <c r="I391" s="1047" t="s">
        <v>357</v>
      </c>
      <c r="J391" s="1047" t="s">
        <v>56</v>
      </c>
      <c r="K391" s="1047" t="s">
        <v>304</v>
      </c>
      <c r="L391" s="1047" t="s">
        <v>304</v>
      </c>
      <c r="M391" s="1007" t="s">
        <v>165</v>
      </c>
      <c r="N391" s="1132"/>
      <c r="O391" s="1034" t="n">
        <f aca="false">O392+O393</f>
        <v>0</v>
      </c>
      <c r="P391" s="1034" t="n">
        <f aca="false">P392+P393</f>
        <v>26824.58</v>
      </c>
      <c r="Q391" s="1037" t="n">
        <f aca="false">Q392+Q393</f>
        <v>39542.72</v>
      </c>
      <c r="Z391" s="973"/>
      <c r="AA391" s="973"/>
      <c r="AB391" s="973"/>
    </row>
    <row r="392" s="361" customFormat="true" ht="16.5" hidden="false" customHeight="false" outlineLevel="0" collapsed="false">
      <c r="B392" s="1127"/>
      <c r="C392" s="1128"/>
      <c r="D392" s="1032"/>
      <c r="E392" s="1129"/>
      <c r="F392" s="1137"/>
      <c r="G392" s="1129"/>
      <c r="H392" s="1138"/>
      <c r="I392" s="1047"/>
      <c r="J392" s="1047"/>
      <c r="K392" s="1047"/>
      <c r="L392" s="1047"/>
      <c r="M392" s="982" t="s">
        <v>166</v>
      </c>
      <c r="N392" s="1132"/>
      <c r="O392" s="1044" t="n">
        <v>0</v>
      </c>
      <c r="P392" s="1045" t="n">
        <v>0</v>
      </c>
      <c r="Q392" s="1024" t="n">
        <v>0</v>
      </c>
      <c r="Z392" s="973"/>
      <c r="AA392" s="973"/>
      <c r="AB392" s="973"/>
    </row>
    <row r="393" s="361" customFormat="true" ht="16.5" hidden="false" customHeight="false" outlineLevel="0" collapsed="false">
      <c r="B393" s="1127"/>
      <c r="C393" s="1128"/>
      <c r="D393" s="1032"/>
      <c r="E393" s="1129"/>
      <c r="F393" s="1137"/>
      <c r="G393" s="1129"/>
      <c r="H393" s="1138"/>
      <c r="I393" s="1047"/>
      <c r="J393" s="1047"/>
      <c r="K393" s="1047"/>
      <c r="L393" s="1047"/>
      <c r="M393" s="1007" t="s">
        <v>167</v>
      </c>
      <c r="N393" s="1132"/>
      <c r="O393" s="1025" t="n">
        <v>0</v>
      </c>
      <c r="P393" s="1018" t="n">
        <v>26824.58</v>
      </c>
      <c r="Q393" s="1020" t="n">
        <f aca="false">39133.07+409.65</f>
        <v>39542.72</v>
      </c>
      <c r="Z393" s="973"/>
      <c r="AA393" s="973"/>
      <c r="AB393" s="973"/>
    </row>
    <row r="394" s="361" customFormat="true" ht="16.5" hidden="false" customHeight="false" outlineLevel="0" collapsed="false">
      <c r="B394" s="1127"/>
      <c r="C394" s="1128"/>
      <c r="D394" s="1032"/>
      <c r="E394" s="1129"/>
      <c r="F394" s="1137"/>
      <c r="G394" s="1129"/>
      <c r="H394" s="1138"/>
      <c r="I394" s="1047"/>
      <c r="J394" s="1047"/>
      <c r="K394" s="1047"/>
      <c r="L394" s="1047"/>
      <c r="M394" s="1009" t="s">
        <v>174</v>
      </c>
      <c r="N394" s="1076"/>
      <c r="O394" s="1034" t="n">
        <v>0</v>
      </c>
      <c r="P394" s="1037" t="n">
        <v>0</v>
      </c>
      <c r="Q394" s="1077" t="n">
        <v>0</v>
      </c>
      <c r="Z394" s="973"/>
      <c r="AA394" s="973"/>
      <c r="AB394" s="973"/>
    </row>
    <row r="395" s="361" customFormat="true" ht="16.5" hidden="false" customHeight="true" outlineLevel="0" collapsed="false">
      <c r="B395" s="1134" t="s">
        <v>82</v>
      </c>
      <c r="C395" s="1135" t="n">
        <v>67321</v>
      </c>
      <c r="D395" s="1032"/>
      <c r="E395" s="1081" t="s">
        <v>986</v>
      </c>
      <c r="F395" s="1136" t="s">
        <v>822</v>
      </c>
      <c r="G395" s="1081" t="s">
        <v>93</v>
      </c>
      <c r="H395" s="1082" t="s">
        <v>74</v>
      </c>
      <c r="I395" s="1011" t="s">
        <v>357</v>
      </c>
      <c r="J395" s="1011" t="s">
        <v>56</v>
      </c>
      <c r="K395" s="1011" t="s">
        <v>304</v>
      </c>
      <c r="L395" s="1011" t="s">
        <v>304</v>
      </c>
      <c r="M395" s="981" t="s">
        <v>165</v>
      </c>
      <c r="N395" s="1106"/>
      <c r="O395" s="1025" t="n">
        <f aca="false">O396+O397</f>
        <v>0</v>
      </c>
      <c r="P395" s="1025" t="n">
        <f aca="false">P396+P397</f>
        <v>14733.9</v>
      </c>
      <c r="Q395" s="1018" t="n">
        <f aca="false">Q396+Q397</f>
        <v>13450</v>
      </c>
      <c r="Z395" s="973"/>
      <c r="AA395" s="973"/>
      <c r="AB395" s="973"/>
    </row>
    <row r="396" s="361" customFormat="true" ht="16.5" hidden="false" customHeight="false" outlineLevel="0" collapsed="false">
      <c r="B396" s="1134"/>
      <c r="C396" s="1135"/>
      <c r="D396" s="1032"/>
      <c r="E396" s="1081"/>
      <c r="F396" s="1136"/>
      <c r="G396" s="1081"/>
      <c r="H396" s="1082"/>
      <c r="I396" s="1011"/>
      <c r="J396" s="1011"/>
      <c r="K396" s="1011"/>
      <c r="L396" s="1011"/>
      <c r="M396" s="982" t="s">
        <v>166</v>
      </c>
      <c r="N396" s="1106"/>
      <c r="O396" s="1044" t="n">
        <v>0</v>
      </c>
      <c r="P396" s="1045" t="n">
        <v>0</v>
      </c>
      <c r="Q396" s="1024" t="n">
        <v>0</v>
      </c>
      <c r="Z396" s="973"/>
      <c r="AA396" s="973"/>
      <c r="AB396" s="973"/>
    </row>
    <row r="397" s="361" customFormat="true" ht="16.5" hidden="false" customHeight="false" outlineLevel="0" collapsed="false">
      <c r="B397" s="1134"/>
      <c r="C397" s="1135"/>
      <c r="D397" s="1032"/>
      <c r="E397" s="1081"/>
      <c r="F397" s="1136"/>
      <c r="G397" s="1081"/>
      <c r="H397" s="1082"/>
      <c r="I397" s="1011"/>
      <c r="J397" s="1011"/>
      <c r="K397" s="1011"/>
      <c r="L397" s="1011"/>
      <c r="M397" s="1007" t="s">
        <v>167</v>
      </c>
      <c r="N397" s="1106"/>
      <c r="O397" s="1025" t="n">
        <v>0</v>
      </c>
      <c r="P397" s="1018" t="n">
        <v>14733.9</v>
      </c>
      <c r="Q397" s="1020" t="n">
        <v>13450</v>
      </c>
      <c r="Z397" s="973"/>
      <c r="AA397" s="973"/>
      <c r="AB397" s="973"/>
    </row>
    <row r="398" s="361" customFormat="true" ht="16.5" hidden="false" customHeight="false" outlineLevel="0" collapsed="false">
      <c r="B398" s="1134"/>
      <c r="C398" s="1135"/>
      <c r="D398" s="1050"/>
      <c r="E398" s="1081"/>
      <c r="F398" s="1136"/>
      <c r="G398" s="1081"/>
      <c r="H398" s="1082"/>
      <c r="I398" s="1011"/>
      <c r="J398" s="1011"/>
      <c r="K398" s="1011"/>
      <c r="L398" s="1011"/>
      <c r="M398" s="1011" t="s">
        <v>174</v>
      </c>
      <c r="N398" s="1087"/>
      <c r="O398" s="1044" t="n">
        <v>0</v>
      </c>
      <c r="P398" s="1045" t="n">
        <v>0</v>
      </c>
      <c r="Q398" s="1024" t="n">
        <v>0</v>
      </c>
      <c r="Z398" s="973"/>
      <c r="AA398" s="973"/>
      <c r="AB398" s="973"/>
    </row>
    <row r="399" s="361" customFormat="true" ht="16.5" hidden="false" customHeight="true" outlineLevel="0" collapsed="false">
      <c r="B399" s="1070" t="s">
        <v>82</v>
      </c>
      <c r="C399" s="1113" t="n">
        <v>67321</v>
      </c>
      <c r="D399" s="1028"/>
      <c r="E399" s="982" t="s">
        <v>987</v>
      </c>
      <c r="F399" s="1114" t="s">
        <v>1040</v>
      </c>
      <c r="G399" s="1107" t="s">
        <v>1041</v>
      </c>
      <c r="H399" s="1115" t="s">
        <v>74</v>
      </c>
      <c r="I399" s="1011" t="s">
        <v>357</v>
      </c>
      <c r="J399" s="1011" t="s">
        <v>56</v>
      </c>
      <c r="K399" s="1011" t="s">
        <v>400</v>
      </c>
      <c r="L399" s="1011" t="s">
        <v>357</v>
      </c>
      <c r="M399" s="981" t="s">
        <v>165</v>
      </c>
      <c r="N399" s="1106"/>
      <c r="O399" s="1025" t="n">
        <f aca="false">O400+O401</f>
        <v>0</v>
      </c>
      <c r="P399" s="1025" t="n">
        <f aca="false">P400+P401</f>
        <v>2000</v>
      </c>
      <c r="Q399" s="1018" t="n">
        <f aca="false">Q400+Q401</f>
        <v>0</v>
      </c>
      <c r="Z399" s="973"/>
      <c r="AA399" s="973"/>
      <c r="AB399" s="973"/>
    </row>
    <row r="400" s="361" customFormat="true" ht="16.5" hidden="false" customHeight="false" outlineLevel="0" collapsed="false">
      <c r="B400" s="1070"/>
      <c r="C400" s="1113"/>
      <c r="D400" s="1032"/>
      <c r="E400" s="982"/>
      <c r="F400" s="1114"/>
      <c r="G400" s="1107"/>
      <c r="H400" s="1115"/>
      <c r="I400" s="1011"/>
      <c r="J400" s="1011"/>
      <c r="K400" s="1011"/>
      <c r="L400" s="1011"/>
      <c r="M400" s="982" t="s">
        <v>166</v>
      </c>
      <c r="N400" s="1106"/>
      <c r="O400" s="1044" t="n">
        <v>0</v>
      </c>
      <c r="P400" s="1045" t="n">
        <v>0</v>
      </c>
      <c r="Q400" s="1024" t="n">
        <v>0</v>
      </c>
      <c r="Z400" s="973"/>
      <c r="AA400" s="973"/>
      <c r="AB400" s="973"/>
    </row>
    <row r="401" s="361" customFormat="true" ht="16.5" hidden="false" customHeight="false" outlineLevel="0" collapsed="false">
      <c r="B401" s="1070"/>
      <c r="C401" s="1113"/>
      <c r="D401" s="1032"/>
      <c r="E401" s="982"/>
      <c r="F401" s="1114"/>
      <c r="G401" s="1107"/>
      <c r="H401" s="1115"/>
      <c r="I401" s="1011"/>
      <c r="J401" s="1011"/>
      <c r="K401" s="1011"/>
      <c r="L401" s="1011"/>
      <c r="M401" s="1007" t="s">
        <v>167</v>
      </c>
      <c r="N401" s="1106"/>
      <c r="O401" s="1025" t="n">
        <v>0</v>
      </c>
      <c r="P401" s="1018" t="n">
        <v>2000</v>
      </c>
      <c r="Q401" s="1020" t="n">
        <v>0</v>
      </c>
      <c r="Z401" s="973"/>
      <c r="AA401" s="973"/>
      <c r="AB401" s="973"/>
    </row>
    <row r="402" s="361" customFormat="true" ht="16.5" hidden="false" customHeight="false" outlineLevel="0" collapsed="false">
      <c r="B402" s="1070"/>
      <c r="C402" s="1113"/>
      <c r="D402" s="1032"/>
      <c r="E402" s="982"/>
      <c r="F402" s="1114"/>
      <c r="G402" s="1107"/>
      <c r="H402" s="1115"/>
      <c r="I402" s="1011"/>
      <c r="J402" s="1011"/>
      <c r="K402" s="1011"/>
      <c r="L402" s="1011"/>
      <c r="M402" s="1009" t="s">
        <v>174</v>
      </c>
      <c r="N402" s="1076"/>
      <c r="O402" s="1034" t="n">
        <v>0</v>
      </c>
      <c r="P402" s="1037" t="n">
        <v>0</v>
      </c>
      <c r="Q402" s="1077" t="n">
        <v>0</v>
      </c>
      <c r="Z402" s="973"/>
      <c r="AA402" s="973"/>
      <c r="AB402" s="973"/>
    </row>
    <row r="403" s="361" customFormat="true" ht="16.5" hidden="false" customHeight="true" outlineLevel="0" collapsed="false">
      <c r="B403" s="1074" t="s">
        <v>82</v>
      </c>
      <c r="C403" s="1117" t="n">
        <v>67321</v>
      </c>
      <c r="D403" s="1032"/>
      <c r="E403" s="982"/>
      <c r="F403" s="1118" t="s">
        <v>1037</v>
      </c>
      <c r="G403" s="1119" t="s">
        <v>1038</v>
      </c>
      <c r="H403" s="1120" t="s">
        <v>74</v>
      </c>
      <c r="I403" s="1011" t="s">
        <v>357</v>
      </c>
      <c r="J403" s="1011" t="s">
        <v>56</v>
      </c>
      <c r="K403" s="1011" t="s">
        <v>408</v>
      </c>
      <c r="L403" s="1011" t="s">
        <v>357</v>
      </c>
      <c r="M403" s="981" t="s">
        <v>165</v>
      </c>
      <c r="N403" s="1106"/>
      <c r="O403" s="1025" t="n">
        <f aca="false">O404+O405</f>
        <v>0</v>
      </c>
      <c r="P403" s="1025" t="n">
        <f aca="false">P404+P405</f>
        <v>170</v>
      </c>
      <c r="Q403" s="1018" t="n">
        <f aca="false">Q404+Q405</f>
        <v>0</v>
      </c>
      <c r="Z403" s="973"/>
      <c r="AA403" s="973"/>
      <c r="AB403" s="973"/>
    </row>
    <row r="404" s="361" customFormat="true" ht="16.5" hidden="false" customHeight="false" outlineLevel="0" collapsed="false">
      <c r="B404" s="1074"/>
      <c r="C404" s="1117"/>
      <c r="D404" s="1032"/>
      <c r="E404" s="982"/>
      <c r="F404" s="1118"/>
      <c r="G404" s="1119"/>
      <c r="H404" s="1120"/>
      <c r="I404" s="1011"/>
      <c r="J404" s="1011"/>
      <c r="K404" s="1011"/>
      <c r="L404" s="1011"/>
      <c r="M404" s="982" t="s">
        <v>166</v>
      </c>
      <c r="N404" s="1106"/>
      <c r="O404" s="1044" t="n">
        <v>0</v>
      </c>
      <c r="P404" s="1045" t="n">
        <v>0</v>
      </c>
      <c r="Q404" s="1024" t="n">
        <v>0</v>
      </c>
      <c r="Z404" s="973"/>
      <c r="AA404" s="973"/>
      <c r="AB404" s="973"/>
    </row>
    <row r="405" customFormat="false" ht="16.5" hidden="false" customHeight="false" outlineLevel="0" collapsed="false">
      <c r="B405" s="1074"/>
      <c r="C405" s="1117"/>
      <c r="D405" s="1032"/>
      <c r="E405" s="982"/>
      <c r="F405" s="1118"/>
      <c r="G405" s="1119"/>
      <c r="H405" s="1120"/>
      <c r="I405" s="1011"/>
      <c r="J405" s="1011"/>
      <c r="K405" s="1011"/>
      <c r="L405" s="1011"/>
      <c r="M405" s="1007" t="s">
        <v>167</v>
      </c>
      <c r="N405" s="1106"/>
      <c r="O405" s="1025" t="n">
        <v>0</v>
      </c>
      <c r="P405" s="1018" t="n">
        <v>170</v>
      </c>
      <c r="Q405" s="1020" t="n">
        <v>0</v>
      </c>
    </row>
    <row r="406" customFormat="false" ht="16.5" hidden="false" customHeight="false" outlineLevel="0" collapsed="false">
      <c r="B406" s="1074"/>
      <c r="C406" s="1117"/>
      <c r="D406" s="1032"/>
      <c r="E406" s="982"/>
      <c r="F406" s="1118"/>
      <c r="G406" s="1119"/>
      <c r="H406" s="1120"/>
      <c r="I406" s="1011"/>
      <c r="J406" s="1011"/>
      <c r="K406" s="1011"/>
      <c r="L406" s="1011"/>
      <c r="M406" s="1009" t="s">
        <v>174</v>
      </c>
      <c r="N406" s="1076"/>
      <c r="O406" s="1034" t="n">
        <v>0</v>
      </c>
      <c r="P406" s="1037" t="n">
        <v>0</v>
      </c>
      <c r="Q406" s="1077" t="n">
        <v>0</v>
      </c>
    </row>
    <row r="407" customFormat="false" ht="16.5" hidden="false" customHeight="true" outlineLevel="0" collapsed="false">
      <c r="B407" s="1078" t="s">
        <v>82</v>
      </c>
      <c r="C407" s="1122" t="n">
        <v>67321</v>
      </c>
      <c r="D407" s="1032"/>
      <c r="E407" s="982"/>
      <c r="F407" s="1123" t="s">
        <v>1042</v>
      </c>
      <c r="G407" s="982" t="s">
        <v>830</v>
      </c>
      <c r="H407" s="1029" t="s">
        <v>74</v>
      </c>
      <c r="I407" s="1009" t="s">
        <v>357</v>
      </c>
      <c r="J407" s="1011" t="s">
        <v>56</v>
      </c>
      <c r="K407" s="1009" t="s">
        <v>408</v>
      </c>
      <c r="L407" s="1009" t="s">
        <v>357</v>
      </c>
      <c r="M407" s="981" t="s">
        <v>165</v>
      </c>
      <c r="N407" s="1106"/>
      <c r="O407" s="1025" t="n">
        <f aca="false">O408+O409</f>
        <v>0</v>
      </c>
      <c r="P407" s="1025" t="n">
        <f aca="false">P408+P409</f>
        <v>175</v>
      </c>
      <c r="Q407" s="1018" t="n">
        <f aca="false">Q408+Q409</f>
        <v>0</v>
      </c>
    </row>
    <row r="408" customFormat="false" ht="16.5" hidden="false" customHeight="false" outlineLevel="0" collapsed="false">
      <c r="B408" s="1078"/>
      <c r="C408" s="1122"/>
      <c r="D408" s="1032"/>
      <c r="E408" s="982"/>
      <c r="F408" s="1123"/>
      <c r="G408" s="982"/>
      <c r="H408" s="1029"/>
      <c r="I408" s="1009"/>
      <c r="J408" s="1009"/>
      <c r="K408" s="1009"/>
      <c r="L408" s="1009"/>
      <c r="M408" s="982" t="s">
        <v>166</v>
      </c>
      <c r="N408" s="1106"/>
      <c r="O408" s="1044" t="n">
        <v>0</v>
      </c>
      <c r="P408" s="1045" t="n">
        <v>0</v>
      </c>
      <c r="Q408" s="1024" t="n">
        <v>0</v>
      </c>
    </row>
    <row r="409" customFormat="false" ht="16.5" hidden="false" customHeight="false" outlineLevel="0" collapsed="false">
      <c r="B409" s="1078"/>
      <c r="C409" s="1122"/>
      <c r="D409" s="1032"/>
      <c r="E409" s="982"/>
      <c r="F409" s="1123"/>
      <c r="G409" s="982"/>
      <c r="H409" s="1029"/>
      <c r="I409" s="1009"/>
      <c r="J409" s="1009"/>
      <c r="K409" s="1009"/>
      <c r="L409" s="1009"/>
      <c r="M409" s="1007" t="s">
        <v>167</v>
      </c>
      <c r="N409" s="1106"/>
      <c r="O409" s="1025" t="n">
        <v>0</v>
      </c>
      <c r="P409" s="1018" t="n">
        <v>175</v>
      </c>
      <c r="Q409" s="1020" t="n">
        <v>0</v>
      </c>
    </row>
    <row r="410" customFormat="false" ht="16.5" hidden="false" customHeight="false" outlineLevel="0" collapsed="false">
      <c r="B410" s="1078"/>
      <c r="C410" s="1122"/>
      <c r="D410" s="1035"/>
      <c r="E410" s="982"/>
      <c r="F410" s="1123"/>
      <c r="G410" s="982"/>
      <c r="H410" s="1029"/>
      <c r="I410" s="1009"/>
      <c r="J410" s="1011"/>
      <c r="K410" s="1009"/>
      <c r="L410" s="1009"/>
      <c r="M410" s="1009" t="s">
        <v>174</v>
      </c>
      <c r="N410" s="1076"/>
      <c r="O410" s="1034" t="n">
        <v>0</v>
      </c>
      <c r="P410" s="1037" t="n">
        <v>0</v>
      </c>
      <c r="Q410" s="1077" t="n">
        <v>0</v>
      </c>
    </row>
    <row r="411" s="311" customFormat="true" ht="16.5" hidden="false" customHeight="true" outlineLevel="0" collapsed="false">
      <c r="B411" s="1070" t="s">
        <v>82</v>
      </c>
      <c r="C411" s="1113" t="n">
        <v>67321</v>
      </c>
      <c r="D411" s="1028"/>
      <c r="E411" s="982" t="s">
        <v>1022</v>
      </c>
      <c r="F411" s="1114" t="s">
        <v>1008</v>
      </c>
      <c r="G411" s="1107" t="s">
        <v>1009</v>
      </c>
      <c r="H411" s="1115" t="s">
        <v>74</v>
      </c>
      <c r="I411" s="1011" t="s">
        <v>357</v>
      </c>
      <c r="J411" s="1011" t="s">
        <v>56</v>
      </c>
      <c r="K411" s="1011" t="s">
        <v>769</v>
      </c>
      <c r="L411" s="1011" t="s">
        <v>357</v>
      </c>
      <c r="M411" s="981" t="s">
        <v>165</v>
      </c>
      <c r="N411" s="1106"/>
      <c r="O411" s="1025" t="n">
        <f aca="false">O412+O413</f>
        <v>0</v>
      </c>
      <c r="P411" s="1025" t="n">
        <f aca="false">P412+P413</f>
        <v>100</v>
      </c>
      <c r="Q411" s="1018" t="n">
        <f aca="false">Q412+Q413</f>
        <v>0</v>
      </c>
      <c r="R411" s="856"/>
      <c r="S411" s="856"/>
      <c r="T411" s="856"/>
      <c r="U411" s="856"/>
      <c r="V411" s="856"/>
      <c r="W411" s="856"/>
      <c r="X411" s="856"/>
      <c r="Y411" s="856"/>
      <c r="Z411" s="810"/>
      <c r="AA411" s="810"/>
      <c r="AB411" s="810"/>
      <c r="AC411" s="856"/>
    </row>
    <row r="412" s="311" customFormat="true" ht="16.5" hidden="false" customHeight="false" outlineLevel="0" collapsed="false">
      <c r="B412" s="1070"/>
      <c r="C412" s="1113"/>
      <c r="D412" s="1032"/>
      <c r="E412" s="982"/>
      <c r="F412" s="1114"/>
      <c r="G412" s="1107"/>
      <c r="H412" s="1115"/>
      <c r="I412" s="1011"/>
      <c r="J412" s="1011"/>
      <c r="K412" s="1011"/>
      <c r="L412" s="1011"/>
      <c r="M412" s="982" t="s">
        <v>166</v>
      </c>
      <c r="N412" s="1106"/>
      <c r="O412" s="1044" t="n">
        <v>0</v>
      </c>
      <c r="P412" s="1045" t="n">
        <v>0</v>
      </c>
      <c r="Q412" s="1024" t="n">
        <v>0</v>
      </c>
      <c r="R412" s="856"/>
      <c r="S412" s="856"/>
      <c r="T412" s="856"/>
      <c r="U412" s="856"/>
      <c r="V412" s="856"/>
      <c r="W412" s="856"/>
      <c r="X412" s="856"/>
      <c r="Y412" s="856"/>
      <c r="Z412" s="810"/>
      <c r="AA412" s="810"/>
      <c r="AB412" s="810"/>
      <c r="AC412" s="856"/>
    </row>
    <row r="413" s="311" customFormat="true" ht="16.5" hidden="false" customHeight="false" outlineLevel="0" collapsed="false">
      <c r="B413" s="1070"/>
      <c r="C413" s="1113"/>
      <c r="D413" s="1032"/>
      <c r="E413" s="982"/>
      <c r="F413" s="1114"/>
      <c r="G413" s="1107"/>
      <c r="H413" s="1115"/>
      <c r="I413" s="1011"/>
      <c r="J413" s="1011"/>
      <c r="K413" s="1011"/>
      <c r="L413" s="1011"/>
      <c r="M413" s="1007" t="s">
        <v>167</v>
      </c>
      <c r="N413" s="1106"/>
      <c r="O413" s="1025" t="n">
        <v>0</v>
      </c>
      <c r="P413" s="1018" t="n">
        <v>100</v>
      </c>
      <c r="Q413" s="1020" t="n">
        <v>0</v>
      </c>
      <c r="R413" s="856"/>
      <c r="S413" s="856"/>
      <c r="T413" s="856"/>
      <c r="U413" s="856"/>
      <c r="V413" s="856"/>
      <c r="W413" s="856"/>
      <c r="X413" s="856"/>
      <c r="Y413" s="856"/>
      <c r="Z413" s="810"/>
      <c r="AA413" s="810"/>
      <c r="AB413" s="810"/>
      <c r="AC413" s="856"/>
    </row>
    <row r="414" s="311" customFormat="true" ht="16.5" hidden="false" customHeight="false" outlineLevel="0" collapsed="false">
      <c r="B414" s="1070"/>
      <c r="C414" s="1113"/>
      <c r="D414" s="1032"/>
      <c r="E414" s="982"/>
      <c r="F414" s="1114"/>
      <c r="G414" s="1107"/>
      <c r="H414" s="1115"/>
      <c r="I414" s="1011"/>
      <c r="J414" s="1011"/>
      <c r="K414" s="1011"/>
      <c r="L414" s="1011"/>
      <c r="M414" s="1009" t="s">
        <v>174</v>
      </c>
      <c r="N414" s="1076"/>
      <c r="O414" s="1034" t="n">
        <v>0</v>
      </c>
      <c r="P414" s="1037" t="n">
        <v>0</v>
      </c>
      <c r="Q414" s="1077" t="n">
        <v>0</v>
      </c>
      <c r="R414" s="856"/>
      <c r="S414" s="856"/>
      <c r="T414" s="856"/>
      <c r="U414" s="856"/>
      <c r="V414" s="856"/>
      <c r="W414" s="856"/>
      <c r="X414" s="856"/>
      <c r="Y414" s="856"/>
      <c r="Z414" s="810"/>
      <c r="AA414" s="810"/>
      <c r="AB414" s="810"/>
      <c r="AC414" s="856"/>
    </row>
    <row r="415" s="311" customFormat="true" ht="16.5" hidden="false" customHeight="true" outlineLevel="0" collapsed="false">
      <c r="B415" s="1078" t="s">
        <v>82</v>
      </c>
      <c r="C415" s="1122" t="n">
        <v>67321</v>
      </c>
      <c r="D415" s="1032"/>
      <c r="E415" s="982"/>
      <c r="F415" s="1123" t="s">
        <v>1043</v>
      </c>
      <c r="G415" s="1124" t="s">
        <v>1044</v>
      </c>
      <c r="H415" s="1125" t="s">
        <v>74</v>
      </c>
      <c r="I415" s="1009" t="s">
        <v>357</v>
      </c>
      <c r="J415" s="1011" t="s">
        <v>56</v>
      </c>
      <c r="K415" s="1009" t="s">
        <v>482</v>
      </c>
      <c r="L415" s="1009" t="s">
        <v>357</v>
      </c>
      <c r="M415" s="981" t="s">
        <v>165</v>
      </c>
      <c r="N415" s="1106"/>
      <c r="O415" s="1025" t="n">
        <f aca="false">O416+O417</f>
        <v>0</v>
      </c>
      <c r="P415" s="1025" t="n">
        <f aca="false">P416+P417</f>
        <v>600</v>
      </c>
      <c r="Q415" s="1018" t="n">
        <f aca="false">Q416+Q417</f>
        <v>0</v>
      </c>
      <c r="R415" s="856"/>
      <c r="S415" s="856"/>
      <c r="T415" s="856"/>
      <c r="U415" s="856"/>
      <c r="V415" s="856"/>
      <c r="W415" s="856"/>
      <c r="X415" s="856"/>
      <c r="Y415" s="856"/>
      <c r="Z415" s="810"/>
      <c r="AA415" s="810"/>
      <c r="AB415" s="810"/>
      <c r="AC415" s="856"/>
    </row>
    <row r="416" s="311" customFormat="true" ht="16.5" hidden="false" customHeight="false" outlineLevel="0" collapsed="false">
      <c r="B416" s="1078"/>
      <c r="C416" s="1122"/>
      <c r="D416" s="1032"/>
      <c r="E416" s="982"/>
      <c r="F416" s="1123"/>
      <c r="G416" s="1124"/>
      <c r="H416" s="1125"/>
      <c r="I416" s="1009"/>
      <c r="J416" s="1009"/>
      <c r="K416" s="1009"/>
      <c r="L416" s="1009"/>
      <c r="M416" s="982" t="s">
        <v>166</v>
      </c>
      <c r="N416" s="1106"/>
      <c r="O416" s="1044" t="n">
        <v>0</v>
      </c>
      <c r="P416" s="1045" t="n">
        <v>0</v>
      </c>
      <c r="Q416" s="1024" t="n">
        <v>0</v>
      </c>
      <c r="R416" s="856"/>
      <c r="S416" s="856"/>
      <c r="T416" s="856"/>
      <c r="U416" s="856"/>
      <c r="V416" s="856"/>
      <c r="W416" s="856"/>
      <c r="X416" s="856"/>
      <c r="Y416" s="856"/>
      <c r="Z416" s="810"/>
      <c r="AA416" s="810"/>
      <c r="AB416" s="810"/>
      <c r="AC416" s="856"/>
    </row>
    <row r="417" s="311" customFormat="true" ht="16.5" hidden="false" customHeight="false" outlineLevel="0" collapsed="false">
      <c r="B417" s="1078"/>
      <c r="C417" s="1122"/>
      <c r="D417" s="1032"/>
      <c r="E417" s="982"/>
      <c r="F417" s="1123"/>
      <c r="G417" s="1124"/>
      <c r="H417" s="1125"/>
      <c r="I417" s="1009"/>
      <c r="J417" s="1009"/>
      <c r="K417" s="1009"/>
      <c r="L417" s="1009"/>
      <c r="M417" s="1007" t="s">
        <v>167</v>
      </c>
      <c r="N417" s="1106"/>
      <c r="O417" s="1025" t="n">
        <v>0</v>
      </c>
      <c r="P417" s="1018" t="n">
        <v>600</v>
      </c>
      <c r="Q417" s="1020" t="n">
        <v>0</v>
      </c>
      <c r="R417" s="856"/>
      <c r="S417" s="856"/>
      <c r="T417" s="856"/>
      <c r="U417" s="856"/>
      <c r="V417" s="856"/>
      <c r="W417" s="856"/>
      <c r="X417" s="856"/>
      <c r="Y417" s="856"/>
      <c r="Z417" s="810"/>
      <c r="AA417" s="810"/>
      <c r="AB417" s="810"/>
      <c r="AC417" s="856"/>
    </row>
    <row r="418" s="311" customFormat="true" ht="16.5" hidden="false" customHeight="false" outlineLevel="0" collapsed="false">
      <c r="B418" s="1078"/>
      <c r="C418" s="1122"/>
      <c r="D418" s="1035"/>
      <c r="E418" s="982"/>
      <c r="F418" s="1123"/>
      <c r="G418" s="1124"/>
      <c r="H418" s="1125"/>
      <c r="I418" s="1009"/>
      <c r="J418" s="1011"/>
      <c r="K418" s="1009"/>
      <c r="L418" s="1009"/>
      <c r="M418" s="1009" t="s">
        <v>174</v>
      </c>
      <c r="N418" s="1076"/>
      <c r="O418" s="1034" t="n">
        <v>0</v>
      </c>
      <c r="P418" s="1037" t="n">
        <v>0</v>
      </c>
      <c r="Q418" s="1077" t="n">
        <v>0</v>
      </c>
      <c r="R418" s="856"/>
      <c r="S418" s="856"/>
      <c r="T418" s="856"/>
      <c r="U418" s="856"/>
      <c r="V418" s="856"/>
      <c r="W418" s="856"/>
      <c r="X418" s="856"/>
      <c r="Y418" s="856"/>
      <c r="Z418" s="810"/>
      <c r="AA418" s="810"/>
      <c r="AB418" s="810"/>
      <c r="AC418" s="856"/>
    </row>
    <row r="419" s="311" customFormat="true" ht="16.5" hidden="false" customHeight="true" outlineLevel="0" collapsed="false">
      <c r="B419" s="1070" t="s">
        <v>82</v>
      </c>
      <c r="C419" s="1113" t="n">
        <v>67321</v>
      </c>
      <c r="D419" s="1028"/>
      <c r="E419" s="982" t="s">
        <v>1030</v>
      </c>
      <c r="F419" s="1114" t="s">
        <v>1045</v>
      </c>
      <c r="G419" s="1107" t="s">
        <v>1046</v>
      </c>
      <c r="H419" s="1115" t="s">
        <v>74</v>
      </c>
      <c r="I419" s="1011" t="s">
        <v>357</v>
      </c>
      <c r="J419" s="1011" t="s">
        <v>56</v>
      </c>
      <c r="K419" s="1011" t="s">
        <v>304</v>
      </c>
      <c r="L419" s="1011" t="s">
        <v>357</v>
      </c>
      <c r="M419" s="981" t="s">
        <v>165</v>
      </c>
      <c r="N419" s="1106"/>
      <c r="O419" s="1025" t="n">
        <f aca="false">O420+O421</f>
        <v>0</v>
      </c>
      <c r="P419" s="1025" t="n">
        <f aca="false">P420+P421</f>
        <v>20</v>
      </c>
      <c r="Q419" s="1018" t="n">
        <f aca="false">Q420+Q421</f>
        <v>0</v>
      </c>
      <c r="R419" s="856"/>
      <c r="S419" s="856"/>
      <c r="T419" s="856"/>
      <c r="U419" s="856"/>
      <c r="V419" s="856"/>
      <c r="W419" s="856"/>
      <c r="X419" s="856"/>
      <c r="Y419" s="856"/>
      <c r="Z419" s="810"/>
      <c r="AA419" s="810"/>
      <c r="AB419" s="810"/>
      <c r="AC419" s="856"/>
    </row>
    <row r="420" s="311" customFormat="true" ht="16.5" hidden="false" customHeight="false" outlineLevel="0" collapsed="false">
      <c r="B420" s="1070"/>
      <c r="C420" s="1113"/>
      <c r="D420" s="1032"/>
      <c r="E420" s="982"/>
      <c r="F420" s="1114"/>
      <c r="G420" s="1107"/>
      <c r="H420" s="1115"/>
      <c r="I420" s="1011"/>
      <c r="J420" s="1011"/>
      <c r="K420" s="1011"/>
      <c r="L420" s="1011"/>
      <c r="M420" s="982" t="s">
        <v>166</v>
      </c>
      <c r="N420" s="1106"/>
      <c r="O420" s="1044" t="n">
        <v>0</v>
      </c>
      <c r="P420" s="1045" t="n">
        <v>0</v>
      </c>
      <c r="Q420" s="1024" t="n">
        <v>0</v>
      </c>
      <c r="R420" s="856"/>
      <c r="S420" s="856"/>
      <c r="T420" s="856"/>
      <c r="U420" s="856"/>
      <c r="V420" s="856"/>
      <c r="W420" s="856"/>
      <c r="X420" s="856"/>
      <c r="Y420" s="856"/>
      <c r="Z420" s="810"/>
      <c r="AA420" s="810"/>
      <c r="AB420" s="810"/>
      <c r="AC420" s="856"/>
    </row>
    <row r="421" s="311" customFormat="true" ht="16.5" hidden="false" customHeight="false" outlineLevel="0" collapsed="false">
      <c r="B421" s="1070"/>
      <c r="C421" s="1113"/>
      <c r="D421" s="1032"/>
      <c r="E421" s="982"/>
      <c r="F421" s="1114"/>
      <c r="G421" s="1107"/>
      <c r="H421" s="1115"/>
      <c r="I421" s="1011"/>
      <c r="J421" s="1011"/>
      <c r="K421" s="1011"/>
      <c r="L421" s="1011"/>
      <c r="M421" s="1007" t="s">
        <v>167</v>
      </c>
      <c r="N421" s="1106"/>
      <c r="O421" s="1025" t="n">
        <v>0</v>
      </c>
      <c r="P421" s="1018" t="n">
        <v>20</v>
      </c>
      <c r="Q421" s="1020" t="n">
        <v>0</v>
      </c>
      <c r="R421" s="856"/>
      <c r="S421" s="856"/>
      <c r="T421" s="856"/>
      <c r="U421" s="856"/>
      <c r="V421" s="856"/>
      <c r="W421" s="856"/>
      <c r="X421" s="856"/>
      <c r="Y421" s="856"/>
      <c r="Z421" s="810"/>
      <c r="AA421" s="810"/>
      <c r="AB421" s="810"/>
      <c r="AC421" s="856"/>
    </row>
    <row r="422" s="311" customFormat="true" ht="16.5" hidden="false" customHeight="false" outlineLevel="0" collapsed="false">
      <c r="B422" s="1070"/>
      <c r="C422" s="1113"/>
      <c r="D422" s="1032"/>
      <c r="E422" s="982"/>
      <c r="F422" s="1114"/>
      <c r="G422" s="1107"/>
      <c r="H422" s="1115"/>
      <c r="I422" s="1011"/>
      <c r="J422" s="1011"/>
      <c r="K422" s="1011"/>
      <c r="L422" s="1011"/>
      <c r="M422" s="1009" t="s">
        <v>174</v>
      </c>
      <c r="N422" s="1076"/>
      <c r="O422" s="1034" t="n">
        <v>0</v>
      </c>
      <c r="P422" s="1037" t="n">
        <v>0</v>
      </c>
      <c r="Q422" s="1077" t="n">
        <v>0</v>
      </c>
      <c r="R422" s="856"/>
      <c r="S422" s="856"/>
      <c r="T422" s="856"/>
      <c r="U422" s="856"/>
      <c r="V422" s="856"/>
      <c r="W422" s="856"/>
      <c r="X422" s="856"/>
      <c r="Y422" s="856"/>
      <c r="Z422" s="810"/>
      <c r="AA422" s="810"/>
      <c r="AB422" s="810"/>
      <c r="AC422" s="856"/>
    </row>
    <row r="423" s="311" customFormat="true" ht="16.5" hidden="false" customHeight="true" outlineLevel="0" collapsed="false">
      <c r="B423" s="1078" t="s">
        <v>82</v>
      </c>
      <c r="C423" s="1122" t="n">
        <v>67321</v>
      </c>
      <c r="D423" s="1032"/>
      <c r="E423" s="982"/>
      <c r="F423" s="1123" t="s">
        <v>1047</v>
      </c>
      <c r="G423" s="1124" t="s">
        <v>1048</v>
      </c>
      <c r="H423" s="1125" t="s">
        <v>74</v>
      </c>
      <c r="I423" s="1009" t="s">
        <v>357</v>
      </c>
      <c r="J423" s="1011" t="s">
        <v>56</v>
      </c>
      <c r="K423" s="1078" t="s">
        <v>787</v>
      </c>
      <c r="L423" s="1009" t="s">
        <v>357</v>
      </c>
      <c r="M423" s="981" t="s">
        <v>165</v>
      </c>
      <c r="N423" s="1106"/>
      <c r="O423" s="1025" t="n">
        <f aca="false">O424+O425</f>
        <v>0</v>
      </c>
      <c r="P423" s="1025" t="n">
        <f aca="false">P424+P425</f>
        <v>900</v>
      </c>
      <c r="Q423" s="1018" t="n">
        <f aca="false">Q424+Q425</f>
        <v>0</v>
      </c>
      <c r="R423" s="856"/>
      <c r="S423" s="856"/>
      <c r="T423" s="856"/>
      <c r="U423" s="856"/>
      <c r="V423" s="856"/>
      <c r="W423" s="856"/>
      <c r="X423" s="856"/>
      <c r="Y423" s="856"/>
      <c r="Z423" s="810"/>
      <c r="AA423" s="810"/>
      <c r="AB423" s="810"/>
      <c r="AC423" s="856"/>
    </row>
    <row r="424" s="311" customFormat="true" ht="16.5" hidden="false" customHeight="false" outlineLevel="0" collapsed="false">
      <c r="B424" s="1078"/>
      <c r="C424" s="1122"/>
      <c r="D424" s="1032"/>
      <c r="E424" s="982"/>
      <c r="F424" s="1123"/>
      <c r="G424" s="1124"/>
      <c r="H424" s="1125"/>
      <c r="I424" s="1009"/>
      <c r="J424" s="1009"/>
      <c r="K424" s="1009"/>
      <c r="L424" s="1009"/>
      <c r="M424" s="982" t="s">
        <v>166</v>
      </c>
      <c r="N424" s="1106"/>
      <c r="O424" s="1044" t="n">
        <v>0</v>
      </c>
      <c r="P424" s="1045" t="n">
        <v>0</v>
      </c>
      <c r="Q424" s="1024" t="n">
        <v>0</v>
      </c>
      <c r="R424" s="856"/>
      <c r="S424" s="856"/>
      <c r="T424" s="856"/>
      <c r="U424" s="856"/>
      <c r="V424" s="856"/>
      <c r="W424" s="856"/>
      <c r="X424" s="856"/>
      <c r="Y424" s="856"/>
      <c r="Z424" s="810"/>
      <c r="AA424" s="810"/>
      <c r="AB424" s="810"/>
      <c r="AC424" s="856"/>
    </row>
    <row r="425" s="311" customFormat="true" ht="16.5" hidden="false" customHeight="false" outlineLevel="0" collapsed="false">
      <c r="B425" s="1078"/>
      <c r="C425" s="1122"/>
      <c r="D425" s="1032"/>
      <c r="E425" s="982"/>
      <c r="F425" s="1123"/>
      <c r="G425" s="1124"/>
      <c r="H425" s="1125"/>
      <c r="I425" s="1009"/>
      <c r="J425" s="1009"/>
      <c r="K425" s="1009"/>
      <c r="L425" s="1009"/>
      <c r="M425" s="1007" t="s">
        <v>167</v>
      </c>
      <c r="N425" s="1106"/>
      <c r="O425" s="1025" t="n">
        <v>0</v>
      </c>
      <c r="P425" s="1018" t="n">
        <v>900</v>
      </c>
      <c r="Q425" s="1020" t="n">
        <v>0</v>
      </c>
      <c r="R425" s="856"/>
      <c r="S425" s="856"/>
      <c r="T425" s="856"/>
      <c r="U425" s="856"/>
      <c r="V425" s="856"/>
      <c r="W425" s="856"/>
      <c r="X425" s="856"/>
      <c r="Y425" s="856"/>
      <c r="Z425" s="810"/>
      <c r="AA425" s="810"/>
      <c r="AB425" s="810"/>
      <c r="AC425" s="856"/>
    </row>
    <row r="426" s="311" customFormat="true" ht="16.5" hidden="false" customHeight="false" outlineLevel="0" collapsed="false">
      <c r="B426" s="1078"/>
      <c r="C426" s="1122"/>
      <c r="D426" s="1035"/>
      <c r="E426" s="982"/>
      <c r="F426" s="1123"/>
      <c r="G426" s="1124"/>
      <c r="H426" s="1125"/>
      <c r="I426" s="1009"/>
      <c r="J426" s="1011"/>
      <c r="K426" s="1078"/>
      <c r="L426" s="1078"/>
      <c r="M426" s="1009" t="s">
        <v>174</v>
      </c>
      <c r="N426" s="1076"/>
      <c r="O426" s="1034" t="n">
        <v>0</v>
      </c>
      <c r="P426" s="1037" t="n">
        <v>0</v>
      </c>
      <c r="Q426" s="1077" t="n">
        <v>0</v>
      </c>
      <c r="R426" s="856"/>
      <c r="S426" s="856"/>
      <c r="T426" s="856"/>
      <c r="U426" s="856"/>
      <c r="V426" s="856"/>
      <c r="W426" s="856"/>
      <c r="X426" s="856"/>
      <c r="Y426" s="856"/>
      <c r="Z426" s="810"/>
      <c r="AA426" s="810"/>
      <c r="AB426" s="810"/>
      <c r="AC426" s="856"/>
    </row>
    <row r="427" s="311" customFormat="true" ht="16.5" hidden="false" customHeight="true" outlineLevel="0" collapsed="false">
      <c r="B427" s="1127" t="s">
        <v>82</v>
      </c>
      <c r="C427" s="1128" t="n">
        <v>67321</v>
      </c>
      <c r="D427" s="1039"/>
      <c r="E427" s="1065" t="s">
        <v>954</v>
      </c>
      <c r="F427" s="1137" t="s">
        <v>797</v>
      </c>
      <c r="G427" s="1065" t="s">
        <v>93</v>
      </c>
      <c r="H427" s="1067" t="s">
        <v>74</v>
      </c>
      <c r="I427" s="1064" t="s">
        <v>357</v>
      </c>
      <c r="J427" s="1011" t="s">
        <v>56</v>
      </c>
      <c r="K427" s="1064" t="s">
        <v>357</v>
      </c>
      <c r="L427" s="1064" t="s">
        <v>304</v>
      </c>
      <c r="M427" s="1007" t="s">
        <v>165</v>
      </c>
      <c r="N427" s="1132"/>
      <c r="O427" s="1034" t="n">
        <f aca="false">O428+O429</f>
        <v>0</v>
      </c>
      <c r="P427" s="1034" t="n">
        <f aca="false">P428+P429</f>
        <v>0</v>
      </c>
      <c r="Q427" s="1037" t="n">
        <f aca="false">Q428+Q429</f>
        <v>6000</v>
      </c>
      <c r="R427" s="856"/>
      <c r="S427" s="856"/>
      <c r="T427" s="856"/>
      <c r="U427" s="856"/>
      <c r="V427" s="856"/>
      <c r="W427" s="856"/>
      <c r="X427" s="856"/>
      <c r="Y427" s="856"/>
      <c r="Z427" s="810"/>
      <c r="AA427" s="810"/>
      <c r="AB427" s="810"/>
      <c r="AC427" s="856"/>
    </row>
    <row r="428" s="311" customFormat="true" ht="16.5" hidden="false" customHeight="false" outlineLevel="0" collapsed="false">
      <c r="B428" s="1127"/>
      <c r="C428" s="1128"/>
      <c r="D428" s="1032"/>
      <c r="E428" s="1065"/>
      <c r="F428" s="1137"/>
      <c r="G428" s="1065"/>
      <c r="H428" s="1067"/>
      <c r="I428" s="1064"/>
      <c r="J428" s="1064"/>
      <c r="K428" s="1064"/>
      <c r="L428" s="1064"/>
      <c r="M428" s="982" t="s">
        <v>166</v>
      </c>
      <c r="N428" s="1132"/>
      <c r="O428" s="1044" t="n">
        <v>0</v>
      </c>
      <c r="P428" s="1045" t="n">
        <v>0</v>
      </c>
      <c r="Q428" s="1024" t="n">
        <v>0</v>
      </c>
      <c r="R428" s="856"/>
      <c r="S428" s="856"/>
      <c r="T428" s="856"/>
      <c r="U428" s="856"/>
      <c r="V428" s="856"/>
      <c r="W428" s="856"/>
      <c r="X428" s="856"/>
      <c r="Y428" s="856"/>
      <c r="Z428" s="810"/>
      <c r="AA428" s="810"/>
      <c r="AB428" s="810"/>
      <c r="AC428" s="856"/>
    </row>
    <row r="429" s="311" customFormat="true" ht="16.5" hidden="false" customHeight="false" outlineLevel="0" collapsed="false">
      <c r="B429" s="1127"/>
      <c r="C429" s="1128"/>
      <c r="D429" s="1032"/>
      <c r="E429" s="1065"/>
      <c r="F429" s="1137"/>
      <c r="G429" s="1065"/>
      <c r="H429" s="1067"/>
      <c r="I429" s="1064"/>
      <c r="J429" s="1064"/>
      <c r="K429" s="1064"/>
      <c r="L429" s="1064"/>
      <c r="M429" s="1007" t="s">
        <v>167</v>
      </c>
      <c r="N429" s="1132"/>
      <c r="O429" s="1025" t="n">
        <v>0</v>
      </c>
      <c r="P429" s="1018" t="n">
        <v>0</v>
      </c>
      <c r="Q429" s="1020" t="n">
        <v>6000</v>
      </c>
      <c r="R429" s="856"/>
      <c r="S429" s="856"/>
      <c r="T429" s="856"/>
      <c r="U429" s="856"/>
      <c r="V429" s="856"/>
      <c r="W429" s="856"/>
      <c r="X429" s="856"/>
      <c r="Y429" s="856"/>
      <c r="Z429" s="810"/>
      <c r="AA429" s="810"/>
      <c r="AB429" s="810"/>
      <c r="AC429" s="856"/>
    </row>
    <row r="430" s="311" customFormat="true" ht="16.5" hidden="false" customHeight="false" outlineLevel="0" collapsed="false">
      <c r="B430" s="1127"/>
      <c r="C430" s="1128"/>
      <c r="D430" s="1032"/>
      <c r="E430" s="1065"/>
      <c r="F430" s="1137"/>
      <c r="G430" s="1065"/>
      <c r="H430" s="1067"/>
      <c r="I430" s="1064"/>
      <c r="J430" s="1011"/>
      <c r="K430" s="1064"/>
      <c r="L430" s="1064"/>
      <c r="M430" s="1009" t="s">
        <v>174</v>
      </c>
      <c r="N430" s="1076"/>
      <c r="O430" s="1034" t="n">
        <v>0</v>
      </c>
      <c r="P430" s="1037" t="n">
        <v>0</v>
      </c>
      <c r="Q430" s="1077" t="n">
        <v>0</v>
      </c>
      <c r="R430" s="856"/>
      <c r="S430" s="856"/>
      <c r="T430" s="856"/>
      <c r="U430" s="856"/>
      <c r="V430" s="856"/>
      <c r="W430" s="856"/>
      <c r="X430" s="856"/>
      <c r="Y430" s="856"/>
      <c r="Z430" s="810"/>
      <c r="AA430" s="810"/>
      <c r="AB430" s="810"/>
      <c r="AC430" s="856"/>
    </row>
    <row r="431" s="311" customFormat="true" ht="16.5" hidden="false" customHeight="true" outlineLevel="0" collapsed="false">
      <c r="B431" s="1134" t="s">
        <v>82</v>
      </c>
      <c r="C431" s="1135" t="n">
        <v>67321</v>
      </c>
      <c r="D431" s="1032" t="n">
        <v>27302170</v>
      </c>
      <c r="E431" s="981" t="s">
        <v>987</v>
      </c>
      <c r="F431" s="1136" t="s">
        <v>1049</v>
      </c>
      <c r="G431" s="1081" t="s">
        <v>1050</v>
      </c>
      <c r="H431" s="1082" t="s">
        <v>74</v>
      </c>
      <c r="I431" s="1011" t="s">
        <v>357</v>
      </c>
      <c r="J431" s="1011" t="s">
        <v>56</v>
      </c>
      <c r="K431" s="1011" t="s">
        <v>357</v>
      </c>
      <c r="L431" s="1011" t="s">
        <v>304</v>
      </c>
      <c r="M431" s="981" t="s">
        <v>165</v>
      </c>
      <c r="N431" s="1106"/>
      <c r="O431" s="1025" t="n">
        <f aca="false">O432+O433</f>
        <v>0</v>
      </c>
      <c r="P431" s="1025" t="n">
        <f aca="false">P432+P433</f>
        <v>0</v>
      </c>
      <c r="Q431" s="1018" t="n">
        <f aca="false">Q432+Q433</f>
        <v>4000</v>
      </c>
      <c r="R431" s="856"/>
      <c r="S431" s="856"/>
      <c r="T431" s="856"/>
      <c r="U431" s="856"/>
      <c r="V431" s="856"/>
      <c r="W431" s="856"/>
      <c r="X431" s="856"/>
      <c r="Y431" s="856"/>
      <c r="Z431" s="810"/>
      <c r="AA431" s="810"/>
      <c r="AB431" s="810"/>
      <c r="AC431" s="856"/>
    </row>
    <row r="432" s="311" customFormat="true" ht="16.5" hidden="false" customHeight="false" outlineLevel="0" collapsed="false">
      <c r="B432" s="1134"/>
      <c r="C432" s="1135"/>
      <c r="D432" s="1032"/>
      <c r="E432" s="981"/>
      <c r="F432" s="1136"/>
      <c r="G432" s="1081"/>
      <c r="H432" s="1082"/>
      <c r="I432" s="1011"/>
      <c r="J432" s="1011"/>
      <c r="K432" s="1011"/>
      <c r="L432" s="1011"/>
      <c r="M432" s="982" t="s">
        <v>166</v>
      </c>
      <c r="N432" s="1106"/>
      <c r="O432" s="1044" t="n">
        <v>0</v>
      </c>
      <c r="P432" s="1045" t="n">
        <v>0</v>
      </c>
      <c r="Q432" s="1024" t="n">
        <v>0</v>
      </c>
      <c r="R432" s="856"/>
      <c r="S432" s="856"/>
      <c r="T432" s="856"/>
      <c r="U432" s="856"/>
      <c r="V432" s="856"/>
      <c r="W432" s="856"/>
      <c r="X432" s="856"/>
      <c r="Y432" s="856"/>
      <c r="Z432" s="810"/>
      <c r="AA432" s="810"/>
      <c r="AB432" s="810"/>
      <c r="AC432" s="856"/>
    </row>
    <row r="433" s="311" customFormat="true" ht="16.5" hidden="false" customHeight="false" outlineLevel="0" collapsed="false">
      <c r="B433" s="1134"/>
      <c r="C433" s="1135"/>
      <c r="D433" s="1032"/>
      <c r="E433" s="981"/>
      <c r="F433" s="1136"/>
      <c r="G433" s="1081"/>
      <c r="H433" s="1082"/>
      <c r="I433" s="1011"/>
      <c r="J433" s="1011"/>
      <c r="K433" s="1011"/>
      <c r="L433" s="1011"/>
      <c r="M433" s="1007" t="s">
        <v>167</v>
      </c>
      <c r="N433" s="1106"/>
      <c r="O433" s="1025" t="n">
        <v>0</v>
      </c>
      <c r="P433" s="1018" t="n">
        <v>0</v>
      </c>
      <c r="Q433" s="1020" t="n">
        <v>4000</v>
      </c>
      <c r="R433" s="856"/>
      <c r="S433" s="856"/>
      <c r="T433" s="856"/>
      <c r="U433" s="856"/>
      <c r="V433" s="856"/>
      <c r="W433" s="856"/>
      <c r="X433" s="856"/>
      <c r="Y433" s="856"/>
      <c r="Z433" s="810"/>
      <c r="AA433" s="810"/>
      <c r="AB433" s="810"/>
      <c r="AC433" s="856"/>
    </row>
    <row r="434" s="311" customFormat="true" ht="16.5" hidden="false" customHeight="false" outlineLevel="0" collapsed="false">
      <c r="B434" s="1134"/>
      <c r="C434" s="1135"/>
      <c r="D434" s="1050"/>
      <c r="E434" s="981"/>
      <c r="F434" s="1136"/>
      <c r="G434" s="1081"/>
      <c r="H434" s="1082"/>
      <c r="I434" s="1011"/>
      <c r="J434" s="1011"/>
      <c r="K434" s="1011"/>
      <c r="L434" s="1011"/>
      <c r="M434" s="1011" t="s">
        <v>174</v>
      </c>
      <c r="N434" s="1087"/>
      <c r="O434" s="1044" t="n">
        <v>0</v>
      </c>
      <c r="P434" s="1045" t="n">
        <v>0</v>
      </c>
      <c r="Q434" s="1024" t="n">
        <v>0</v>
      </c>
      <c r="R434" s="856"/>
      <c r="S434" s="856"/>
      <c r="T434" s="856"/>
      <c r="U434" s="856"/>
      <c r="V434" s="856"/>
      <c r="W434" s="856"/>
      <c r="X434" s="856"/>
      <c r="Y434" s="856"/>
      <c r="Z434" s="810"/>
      <c r="AA434" s="810"/>
      <c r="AB434" s="810"/>
      <c r="AC434" s="856"/>
    </row>
    <row r="435" s="311" customFormat="true" ht="16.5" hidden="false" customHeight="true" outlineLevel="0" collapsed="false">
      <c r="B435" s="1070" t="s">
        <v>82</v>
      </c>
      <c r="C435" s="1113" t="n">
        <v>67321</v>
      </c>
      <c r="D435" s="1028" t="n">
        <v>27302170</v>
      </c>
      <c r="E435" s="982" t="s">
        <v>989</v>
      </c>
      <c r="F435" s="1114" t="s">
        <v>1051</v>
      </c>
      <c r="G435" s="1107" t="s">
        <v>93</v>
      </c>
      <c r="H435" s="1115" t="s">
        <v>74</v>
      </c>
      <c r="I435" s="1009" t="s">
        <v>357</v>
      </c>
      <c r="J435" s="1011" t="s">
        <v>56</v>
      </c>
      <c r="K435" s="1009" t="s">
        <v>357</v>
      </c>
      <c r="L435" s="1009" t="s">
        <v>304</v>
      </c>
      <c r="M435" s="981" t="s">
        <v>165</v>
      </c>
      <c r="N435" s="1106"/>
      <c r="O435" s="1025" t="n">
        <f aca="false">O436+O437</f>
        <v>0</v>
      </c>
      <c r="P435" s="1025" t="n">
        <f aca="false">P436+P437</f>
        <v>0</v>
      </c>
      <c r="Q435" s="1018" t="n">
        <f aca="false">Q436+Q437</f>
        <v>1000</v>
      </c>
      <c r="R435" s="856"/>
      <c r="S435" s="856"/>
      <c r="T435" s="856"/>
      <c r="U435" s="856"/>
      <c r="V435" s="856"/>
      <c r="W435" s="856"/>
      <c r="X435" s="856"/>
      <c r="Y435" s="856"/>
      <c r="Z435" s="810"/>
      <c r="AA435" s="810"/>
      <c r="AB435" s="810"/>
      <c r="AC435" s="856"/>
    </row>
    <row r="436" s="311" customFormat="true" ht="16.5" hidden="false" customHeight="false" outlineLevel="0" collapsed="false">
      <c r="B436" s="1070"/>
      <c r="C436" s="1113"/>
      <c r="D436" s="1032"/>
      <c r="E436" s="982"/>
      <c r="F436" s="1114"/>
      <c r="G436" s="1107"/>
      <c r="H436" s="1115"/>
      <c r="I436" s="1009"/>
      <c r="J436" s="1009"/>
      <c r="K436" s="1009"/>
      <c r="L436" s="1009"/>
      <c r="M436" s="982" t="s">
        <v>166</v>
      </c>
      <c r="N436" s="1106"/>
      <c r="O436" s="1044" t="n">
        <v>0</v>
      </c>
      <c r="P436" s="1045" t="n">
        <v>0</v>
      </c>
      <c r="Q436" s="1024" t="n">
        <v>0</v>
      </c>
      <c r="R436" s="856"/>
      <c r="S436" s="856"/>
      <c r="T436" s="856"/>
      <c r="U436" s="856"/>
      <c r="V436" s="856"/>
      <c r="W436" s="856"/>
      <c r="X436" s="856"/>
      <c r="Y436" s="856"/>
      <c r="Z436" s="810"/>
      <c r="AA436" s="810"/>
      <c r="AB436" s="810"/>
      <c r="AC436" s="856"/>
    </row>
    <row r="437" s="311" customFormat="true" ht="16.5" hidden="false" customHeight="false" outlineLevel="0" collapsed="false">
      <c r="B437" s="1070"/>
      <c r="C437" s="1113"/>
      <c r="D437" s="1032"/>
      <c r="E437" s="982"/>
      <c r="F437" s="1114"/>
      <c r="G437" s="1107"/>
      <c r="H437" s="1115"/>
      <c r="I437" s="1009"/>
      <c r="J437" s="1009"/>
      <c r="K437" s="1009"/>
      <c r="L437" s="1009"/>
      <c r="M437" s="1007" t="s">
        <v>167</v>
      </c>
      <c r="N437" s="1106"/>
      <c r="O437" s="1025" t="n">
        <v>0</v>
      </c>
      <c r="P437" s="1018" t="n">
        <v>0</v>
      </c>
      <c r="Q437" s="1020" t="n">
        <v>1000</v>
      </c>
      <c r="R437" s="856"/>
      <c r="S437" s="856"/>
      <c r="T437" s="856"/>
      <c r="U437" s="856"/>
      <c r="V437" s="856"/>
      <c r="W437" s="856"/>
      <c r="X437" s="856"/>
      <c r="Y437" s="856"/>
      <c r="Z437" s="810"/>
      <c r="AA437" s="810"/>
      <c r="AB437" s="810"/>
      <c r="AC437" s="856"/>
    </row>
    <row r="438" s="311" customFormat="true" ht="16.5" hidden="false" customHeight="false" outlineLevel="0" collapsed="false">
      <c r="B438" s="1070"/>
      <c r="C438" s="1113"/>
      <c r="D438" s="1032"/>
      <c r="E438" s="982"/>
      <c r="F438" s="1114"/>
      <c r="G438" s="1107"/>
      <c r="H438" s="1115"/>
      <c r="I438" s="1009"/>
      <c r="J438" s="1011"/>
      <c r="K438" s="1009"/>
      <c r="L438" s="1009"/>
      <c r="M438" s="1009" t="s">
        <v>174</v>
      </c>
      <c r="N438" s="1076"/>
      <c r="O438" s="1034" t="n">
        <v>0</v>
      </c>
      <c r="P438" s="1037" t="n">
        <v>0</v>
      </c>
      <c r="Q438" s="1077" t="n">
        <v>0</v>
      </c>
      <c r="R438" s="856"/>
      <c r="S438" s="856"/>
      <c r="T438" s="856"/>
      <c r="U438" s="856"/>
      <c r="V438" s="856"/>
      <c r="W438" s="856"/>
      <c r="X438" s="856"/>
      <c r="Y438" s="856"/>
      <c r="Z438" s="810"/>
      <c r="AA438" s="810"/>
      <c r="AB438" s="810"/>
      <c r="AC438" s="856"/>
    </row>
    <row r="439" s="311" customFormat="true" ht="16.5" hidden="false" customHeight="true" outlineLevel="0" collapsed="false">
      <c r="B439" s="1078" t="s">
        <v>82</v>
      </c>
      <c r="C439" s="1122" t="n">
        <v>67321</v>
      </c>
      <c r="D439" s="1032" t="n">
        <v>27302111</v>
      </c>
      <c r="E439" s="982"/>
      <c r="F439" s="1123" t="s">
        <v>652</v>
      </c>
      <c r="G439" s="1124" t="s">
        <v>1052</v>
      </c>
      <c r="H439" s="1125" t="s">
        <v>74</v>
      </c>
      <c r="I439" s="1009" t="s">
        <v>357</v>
      </c>
      <c r="J439" s="1011" t="s">
        <v>56</v>
      </c>
      <c r="K439" s="1009" t="s">
        <v>357</v>
      </c>
      <c r="L439" s="1009" t="s">
        <v>304</v>
      </c>
      <c r="M439" s="981" t="s">
        <v>165</v>
      </c>
      <c r="N439" s="1106"/>
      <c r="O439" s="1025" t="n">
        <f aca="false">O440+O441</f>
        <v>0</v>
      </c>
      <c r="P439" s="1025" t="n">
        <f aca="false">P440+P441</f>
        <v>0</v>
      </c>
      <c r="Q439" s="1018" t="n">
        <f aca="false">Q440+Q441</f>
        <v>150</v>
      </c>
      <c r="R439" s="856"/>
      <c r="S439" s="856"/>
      <c r="T439" s="856"/>
      <c r="U439" s="856"/>
      <c r="V439" s="856"/>
      <c r="W439" s="856"/>
      <c r="X439" s="856"/>
      <c r="Y439" s="856"/>
      <c r="Z439" s="810"/>
      <c r="AA439" s="810"/>
      <c r="AB439" s="810"/>
      <c r="AC439" s="856"/>
    </row>
    <row r="440" s="311" customFormat="true" ht="16.5" hidden="false" customHeight="false" outlineLevel="0" collapsed="false">
      <c r="B440" s="1078"/>
      <c r="C440" s="1122"/>
      <c r="D440" s="1032"/>
      <c r="E440" s="982"/>
      <c r="F440" s="1123"/>
      <c r="G440" s="1124"/>
      <c r="H440" s="1125"/>
      <c r="I440" s="1009"/>
      <c r="J440" s="1009"/>
      <c r="K440" s="1009"/>
      <c r="L440" s="1009"/>
      <c r="M440" s="982" t="s">
        <v>166</v>
      </c>
      <c r="N440" s="1106"/>
      <c r="O440" s="1044" t="n">
        <v>0</v>
      </c>
      <c r="P440" s="1045" t="n">
        <v>0</v>
      </c>
      <c r="Q440" s="1024" t="n">
        <v>0</v>
      </c>
      <c r="R440" s="856"/>
      <c r="S440" s="856"/>
      <c r="T440" s="856"/>
      <c r="U440" s="856"/>
      <c r="V440" s="856"/>
      <c r="W440" s="856"/>
      <c r="X440" s="856"/>
      <c r="Y440" s="856"/>
      <c r="Z440" s="810"/>
      <c r="AA440" s="810"/>
      <c r="AB440" s="810"/>
      <c r="AC440" s="856"/>
    </row>
    <row r="441" s="311" customFormat="true" ht="16.5" hidden="false" customHeight="false" outlineLevel="0" collapsed="false">
      <c r="B441" s="1078"/>
      <c r="C441" s="1122"/>
      <c r="D441" s="1032"/>
      <c r="E441" s="982"/>
      <c r="F441" s="1123"/>
      <c r="G441" s="1124"/>
      <c r="H441" s="1125"/>
      <c r="I441" s="1009"/>
      <c r="J441" s="1009"/>
      <c r="K441" s="1009"/>
      <c r="L441" s="1009"/>
      <c r="M441" s="1007" t="s">
        <v>167</v>
      </c>
      <c r="N441" s="1106"/>
      <c r="O441" s="1025" t="n">
        <v>0</v>
      </c>
      <c r="P441" s="1018" t="n">
        <v>0</v>
      </c>
      <c r="Q441" s="1020" t="n">
        <v>150</v>
      </c>
      <c r="R441" s="856"/>
      <c r="S441" s="856"/>
      <c r="T441" s="856"/>
      <c r="U441" s="856"/>
      <c r="V441" s="856"/>
      <c r="W441" s="856"/>
      <c r="X441" s="856"/>
      <c r="Y441" s="856"/>
      <c r="Z441" s="810"/>
      <c r="AA441" s="810"/>
      <c r="AB441" s="810"/>
      <c r="AC441" s="856"/>
    </row>
    <row r="442" s="311" customFormat="true" ht="16.5" hidden="false" customHeight="false" outlineLevel="0" collapsed="false">
      <c r="B442" s="1078"/>
      <c r="C442" s="1122"/>
      <c r="D442" s="1035"/>
      <c r="E442" s="982"/>
      <c r="F442" s="1123"/>
      <c r="G442" s="1124"/>
      <c r="H442" s="1125"/>
      <c r="I442" s="1009"/>
      <c r="J442" s="1011"/>
      <c r="K442" s="1009"/>
      <c r="L442" s="1009"/>
      <c r="M442" s="1009" t="s">
        <v>174</v>
      </c>
      <c r="N442" s="1076"/>
      <c r="O442" s="1034" t="n">
        <v>0</v>
      </c>
      <c r="P442" s="1037" t="n">
        <v>0</v>
      </c>
      <c r="Q442" s="1077" t="n">
        <v>0</v>
      </c>
      <c r="R442" s="856"/>
      <c r="S442" s="856"/>
      <c r="T442" s="856"/>
      <c r="U442" s="856"/>
      <c r="V442" s="856"/>
      <c r="W442" s="856"/>
      <c r="X442" s="856"/>
      <c r="Y442" s="856"/>
      <c r="Z442" s="810"/>
      <c r="AA442" s="810"/>
      <c r="AB442" s="810"/>
      <c r="AC442" s="856"/>
    </row>
    <row r="443" s="311" customFormat="true" ht="16.5" hidden="false" customHeight="true" outlineLevel="0" collapsed="false">
      <c r="B443" s="1009" t="s">
        <v>82</v>
      </c>
      <c r="C443" s="1027" t="n">
        <v>67321</v>
      </c>
      <c r="D443" s="1028" t="n">
        <v>27302111</v>
      </c>
      <c r="E443" s="982" t="s">
        <v>990</v>
      </c>
      <c r="F443" s="1030" t="s">
        <v>652</v>
      </c>
      <c r="G443" s="982" t="s">
        <v>1052</v>
      </c>
      <c r="H443" s="1029" t="s">
        <v>74</v>
      </c>
      <c r="I443" s="1009" t="s">
        <v>357</v>
      </c>
      <c r="J443" s="1011" t="s">
        <v>56</v>
      </c>
      <c r="K443" s="1009" t="s">
        <v>357</v>
      </c>
      <c r="L443" s="1009" t="s">
        <v>408</v>
      </c>
      <c r="M443" s="981" t="s">
        <v>165</v>
      </c>
      <c r="N443" s="1106"/>
      <c r="O443" s="1025" t="n">
        <f aca="false">O444+O445</f>
        <v>0</v>
      </c>
      <c r="P443" s="1025" t="n">
        <f aca="false">P444+P445</f>
        <v>0</v>
      </c>
      <c r="Q443" s="1018" t="n">
        <f aca="false">Q444+Q445</f>
        <v>160</v>
      </c>
      <c r="R443" s="856"/>
      <c r="S443" s="856"/>
      <c r="T443" s="856"/>
      <c r="U443" s="856"/>
      <c r="V443" s="856"/>
      <c r="W443" s="856"/>
      <c r="X443" s="856"/>
      <c r="Y443" s="856"/>
      <c r="Z443" s="810"/>
      <c r="AA443" s="810"/>
      <c r="AB443" s="810"/>
      <c r="AC443" s="856"/>
    </row>
    <row r="444" s="311" customFormat="true" ht="16.5" hidden="false" customHeight="false" outlineLevel="0" collapsed="false">
      <c r="B444" s="1009"/>
      <c r="C444" s="1027"/>
      <c r="D444" s="1032"/>
      <c r="E444" s="982"/>
      <c r="F444" s="1030"/>
      <c r="G444" s="982"/>
      <c r="H444" s="1029"/>
      <c r="I444" s="1009"/>
      <c r="J444" s="1009"/>
      <c r="K444" s="1009"/>
      <c r="L444" s="1009"/>
      <c r="M444" s="982" t="s">
        <v>166</v>
      </c>
      <c r="N444" s="1106"/>
      <c r="O444" s="1044" t="n">
        <v>0</v>
      </c>
      <c r="P444" s="1045" t="n">
        <v>0</v>
      </c>
      <c r="Q444" s="1024" t="n">
        <v>0</v>
      </c>
      <c r="R444" s="856"/>
      <c r="S444" s="856"/>
      <c r="T444" s="856"/>
      <c r="U444" s="856"/>
      <c r="V444" s="856"/>
      <c r="W444" s="856"/>
      <c r="X444" s="856"/>
      <c r="Y444" s="856"/>
      <c r="Z444" s="810"/>
      <c r="AA444" s="810"/>
      <c r="AB444" s="810"/>
      <c r="AC444" s="856"/>
    </row>
    <row r="445" s="311" customFormat="true" ht="16.5" hidden="false" customHeight="false" outlineLevel="0" collapsed="false">
      <c r="B445" s="1009"/>
      <c r="C445" s="1027"/>
      <c r="D445" s="1032"/>
      <c r="E445" s="982"/>
      <c r="F445" s="1030"/>
      <c r="G445" s="982"/>
      <c r="H445" s="1029"/>
      <c r="I445" s="1009"/>
      <c r="J445" s="1009"/>
      <c r="K445" s="1009"/>
      <c r="L445" s="1009"/>
      <c r="M445" s="1007" t="s">
        <v>167</v>
      </c>
      <c r="N445" s="1106"/>
      <c r="O445" s="1025" t="n">
        <v>0</v>
      </c>
      <c r="P445" s="1018" t="n">
        <v>0</v>
      </c>
      <c r="Q445" s="1020" t="n">
        <v>160</v>
      </c>
      <c r="R445" s="856"/>
      <c r="S445" s="856"/>
      <c r="T445" s="856"/>
      <c r="U445" s="856"/>
      <c r="V445" s="856"/>
      <c r="W445" s="856"/>
      <c r="X445" s="856"/>
      <c r="Y445" s="856"/>
      <c r="Z445" s="810"/>
      <c r="AA445" s="810"/>
      <c r="AB445" s="810"/>
      <c r="AC445" s="856"/>
    </row>
    <row r="446" s="311" customFormat="true" ht="16.5" hidden="false" customHeight="false" outlineLevel="0" collapsed="false">
      <c r="B446" s="1009"/>
      <c r="C446" s="1027"/>
      <c r="D446" s="1035"/>
      <c r="E446" s="982"/>
      <c r="F446" s="1030"/>
      <c r="G446" s="982"/>
      <c r="H446" s="1029"/>
      <c r="I446" s="1009"/>
      <c r="J446" s="1011"/>
      <c r="K446" s="1009"/>
      <c r="L446" s="1009"/>
      <c r="M446" s="1009" t="s">
        <v>174</v>
      </c>
      <c r="N446" s="1076"/>
      <c r="O446" s="1034" t="n">
        <v>0</v>
      </c>
      <c r="P446" s="1037" t="n">
        <v>0</v>
      </c>
      <c r="Q446" s="1077" t="n">
        <v>0</v>
      </c>
      <c r="R446" s="856"/>
      <c r="S446" s="856"/>
      <c r="T446" s="856"/>
      <c r="U446" s="856"/>
      <c r="V446" s="856"/>
      <c r="W446" s="856"/>
      <c r="X446" s="856"/>
      <c r="Y446" s="856"/>
      <c r="Z446" s="810"/>
      <c r="AA446" s="810"/>
      <c r="AB446" s="810"/>
      <c r="AC446" s="856"/>
    </row>
    <row r="447" s="311" customFormat="true" ht="16.5" hidden="false" customHeight="true" outlineLevel="0" collapsed="false">
      <c r="B447" s="1009" t="s">
        <v>82</v>
      </c>
      <c r="C447" s="1027" t="s">
        <v>1053</v>
      </c>
      <c r="D447" s="1028"/>
      <c r="E447" s="982" t="s">
        <v>56</v>
      </c>
      <c r="F447" s="1030" t="s">
        <v>1054</v>
      </c>
      <c r="G447" s="982" t="s">
        <v>93</v>
      </c>
      <c r="H447" s="1029" t="s">
        <v>56</v>
      </c>
      <c r="I447" s="1009" t="s">
        <v>304</v>
      </c>
      <c r="J447" s="1011" t="s">
        <v>56</v>
      </c>
      <c r="K447" s="1009" t="s">
        <v>357</v>
      </c>
      <c r="L447" s="1009" t="s">
        <v>304</v>
      </c>
      <c r="M447" s="981" t="s">
        <v>165</v>
      </c>
      <c r="N447" s="1106"/>
      <c r="O447" s="1018" t="n">
        <f aca="false">O448+O449</f>
        <v>313.939</v>
      </c>
      <c r="P447" s="1025" t="n">
        <f aca="false">P448+P449</f>
        <v>0</v>
      </c>
      <c r="Q447" s="1018" t="n">
        <f aca="false">Q448+Q449</f>
        <v>0</v>
      </c>
      <c r="R447" s="856"/>
      <c r="S447" s="856"/>
      <c r="T447" s="856"/>
      <c r="U447" s="856"/>
      <c r="V447" s="856"/>
      <c r="W447" s="856"/>
      <c r="X447" s="856"/>
      <c r="Y447" s="856"/>
      <c r="Z447" s="810"/>
      <c r="AA447" s="810"/>
      <c r="AB447" s="810"/>
      <c r="AC447" s="856"/>
    </row>
    <row r="448" s="311" customFormat="true" ht="16.5" hidden="false" customHeight="false" outlineLevel="0" collapsed="false">
      <c r="B448" s="1009"/>
      <c r="C448" s="1027"/>
      <c r="D448" s="1032"/>
      <c r="E448" s="982"/>
      <c r="F448" s="1030"/>
      <c r="G448" s="982"/>
      <c r="H448" s="1029"/>
      <c r="I448" s="1009"/>
      <c r="J448" s="1009"/>
      <c r="K448" s="1009"/>
      <c r="L448" s="1009"/>
      <c r="M448" s="982" t="s">
        <v>166</v>
      </c>
      <c r="N448" s="1106"/>
      <c r="O448" s="1045" t="n">
        <v>310.8</v>
      </c>
      <c r="P448" s="1045" t="n">
        <v>0</v>
      </c>
      <c r="Q448" s="1024" t="n">
        <v>0</v>
      </c>
      <c r="R448" s="856"/>
      <c r="S448" s="856"/>
      <c r="T448" s="856"/>
      <c r="U448" s="856"/>
      <c r="V448" s="856"/>
      <c r="W448" s="856"/>
      <c r="X448" s="856"/>
      <c r="Y448" s="856"/>
      <c r="Z448" s="810"/>
      <c r="AA448" s="810"/>
      <c r="AB448" s="810"/>
      <c r="AC448" s="856"/>
    </row>
    <row r="449" s="311" customFormat="true" ht="16.5" hidden="false" customHeight="false" outlineLevel="0" collapsed="false">
      <c r="B449" s="1009"/>
      <c r="C449" s="1027"/>
      <c r="D449" s="1032"/>
      <c r="E449" s="982"/>
      <c r="F449" s="1030"/>
      <c r="G449" s="982"/>
      <c r="H449" s="1029"/>
      <c r="I449" s="1009"/>
      <c r="J449" s="1009"/>
      <c r="K449" s="1009"/>
      <c r="L449" s="1009"/>
      <c r="M449" s="1007" t="s">
        <v>167</v>
      </c>
      <c r="N449" s="1106"/>
      <c r="O449" s="1018" t="n">
        <v>3.139</v>
      </c>
      <c r="P449" s="1018" t="n">
        <v>0</v>
      </c>
      <c r="Q449" s="1020" t="n">
        <v>0</v>
      </c>
      <c r="R449" s="856"/>
      <c r="S449" s="856"/>
      <c r="T449" s="856"/>
      <c r="U449" s="856"/>
      <c r="V449" s="856"/>
      <c r="W449" s="856"/>
      <c r="X449" s="856"/>
      <c r="Y449" s="856"/>
      <c r="Z449" s="810"/>
      <c r="AA449" s="810"/>
      <c r="AB449" s="810"/>
      <c r="AC449" s="856"/>
    </row>
    <row r="450" s="311" customFormat="true" ht="16.5" hidden="false" customHeight="false" outlineLevel="0" collapsed="false">
      <c r="B450" s="1009"/>
      <c r="C450" s="1027"/>
      <c r="D450" s="1035"/>
      <c r="E450" s="982"/>
      <c r="F450" s="1030"/>
      <c r="G450" s="982"/>
      <c r="H450" s="1029"/>
      <c r="I450" s="1009"/>
      <c r="J450" s="1011"/>
      <c r="K450" s="1009"/>
      <c r="L450" s="1009"/>
      <c r="M450" s="1009" t="s">
        <v>174</v>
      </c>
      <c r="N450" s="1076"/>
      <c r="O450" s="1037" t="n">
        <v>0</v>
      </c>
      <c r="P450" s="1037" t="n">
        <v>0</v>
      </c>
      <c r="Q450" s="1077" t="n">
        <v>0</v>
      </c>
      <c r="R450" s="856"/>
      <c r="S450" s="856"/>
      <c r="T450" s="856"/>
      <c r="U450" s="856"/>
      <c r="V450" s="856"/>
      <c r="W450" s="856"/>
      <c r="X450" s="856"/>
      <c r="Y450" s="856"/>
      <c r="Z450" s="810"/>
      <c r="AA450" s="810"/>
      <c r="AB450" s="810"/>
      <c r="AC450" s="856"/>
    </row>
    <row r="451" s="311" customFormat="true" ht="16.5" hidden="false" customHeight="true" outlineLevel="0" collapsed="false">
      <c r="B451" s="1139" t="s">
        <v>82</v>
      </c>
      <c r="C451" s="1065" t="s">
        <v>1053</v>
      </c>
      <c r="D451" s="1140"/>
      <c r="E451" s="1062" t="s">
        <v>988</v>
      </c>
      <c r="F451" s="1066" t="s">
        <v>1055</v>
      </c>
      <c r="G451" s="1046" t="s">
        <v>1056</v>
      </c>
      <c r="H451" s="1067" t="s">
        <v>74</v>
      </c>
      <c r="I451" s="1009" t="s">
        <v>304</v>
      </c>
      <c r="J451" s="1011" t="s">
        <v>56</v>
      </c>
      <c r="K451" s="1009" t="s">
        <v>357</v>
      </c>
      <c r="L451" s="1009" t="s">
        <v>304</v>
      </c>
      <c r="M451" s="981" t="s">
        <v>165</v>
      </c>
      <c r="N451" s="1106"/>
      <c r="O451" s="1037" t="n">
        <f aca="false">O452+O453</f>
        <v>313.939</v>
      </c>
      <c r="P451" s="1025" t="n">
        <f aca="false">P452+P453</f>
        <v>0</v>
      </c>
      <c r="Q451" s="1018" t="n">
        <f aca="false">Q452+Q453</f>
        <v>0</v>
      </c>
      <c r="R451" s="856"/>
      <c r="S451" s="856"/>
      <c r="T451" s="856"/>
      <c r="U451" s="856"/>
      <c r="V451" s="856"/>
      <c r="W451" s="856"/>
      <c r="X451" s="856"/>
      <c r="Y451" s="856"/>
      <c r="Z451" s="810"/>
      <c r="AA451" s="810"/>
      <c r="AB451" s="810"/>
      <c r="AC451" s="856"/>
    </row>
    <row r="452" s="311" customFormat="true" ht="16.5" hidden="false" customHeight="false" outlineLevel="0" collapsed="false">
      <c r="B452" s="1139"/>
      <c r="C452" s="1065"/>
      <c r="D452" s="1141"/>
      <c r="E452" s="1062"/>
      <c r="F452" s="1066"/>
      <c r="G452" s="1046"/>
      <c r="H452" s="1067"/>
      <c r="I452" s="1009"/>
      <c r="J452" s="1009"/>
      <c r="K452" s="1009"/>
      <c r="L452" s="1009"/>
      <c r="M452" s="982" t="s">
        <v>166</v>
      </c>
      <c r="N452" s="1106"/>
      <c r="O452" s="1045" t="n">
        <v>310.8</v>
      </c>
      <c r="P452" s="1045" t="n">
        <v>0</v>
      </c>
      <c r="Q452" s="1024" t="n">
        <v>0</v>
      </c>
      <c r="R452" s="856"/>
      <c r="S452" s="856"/>
      <c r="T452" s="856"/>
      <c r="U452" s="856"/>
      <c r="V452" s="856"/>
      <c r="W452" s="856"/>
      <c r="X452" s="856"/>
      <c r="Y452" s="856"/>
      <c r="Z452" s="810"/>
      <c r="AA452" s="810"/>
      <c r="AB452" s="810"/>
      <c r="AC452" s="856"/>
    </row>
    <row r="453" s="311" customFormat="true" ht="16.5" hidden="false" customHeight="false" outlineLevel="0" collapsed="false">
      <c r="B453" s="1139"/>
      <c r="C453" s="1065"/>
      <c r="D453" s="1141"/>
      <c r="E453" s="1062"/>
      <c r="F453" s="1066"/>
      <c r="G453" s="1046"/>
      <c r="H453" s="1067"/>
      <c r="I453" s="1009"/>
      <c r="J453" s="1009"/>
      <c r="K453" s="1009"/>
      <c r="L453" s="1009"/>
      <c r="M453" s="1007" t="s">
        <v>167</v>
      </c>
      <c r="N453" s="1106"/>
      <c r="O453" s="1018" t="n">
        <v>3.139</v>
      </c>
      <c r="P453" s="1018" t="n">
        <v>0</v>
      </c>
      <c r="Q453" s="1020" t="n">
        <v>0</v>
      </c>
      <c r="R453" s="856"/>
      <c r="S453" s="856"/>
      <c r="T453" s="856"/>
      <c r="U453" s="856"/>
      <c r="V453" s="856"/>
      <c r="W453" s="856"/>
      <c r="X453" s="856"/>
      <c r="Y453" s="856"/>
      <c r="Z453" s="810"/>
      <c r="AA453" s="810"/>
      <c r="AB453" s="810"/>
      <c r="AC453" s="856"/>
    </row>
    <row r="454" s="311" customFormat="true" ht="16.5" hidden="false" customHeight="false" outlineLevel="0" collapsed="false">
      <c r="B454" s="1139"/>
      <c r="C454" s="1065"/>
      <c r="D454" s="1142"/>
      <c r="E454" s="1062"/>
      <c r="F454" s="1066"/>
      <c r="G454" s="1046"/>
      <c r="H454" s="1067"/>
      <c r="I454" s="1009"/>
      <c r="J454" s="1011"/>
      <c r="K454" s="1009"/>
      <c r="L454" s="1009"/>
      <c r="M454" s="1009" t="s">
        <v>174</v>
      </c>
      <c r="N454" s="1076"/>
      <c r="O454" s="1037" t="n">
        <v>0</v>
      </c>
      <c r="P454" s="1037" t="n">
        <v>0</v>
      </c>
      <c r="Q454" s="1077" t="n">
        <v>0</v>
      </c>
      <c r="R454" s="856"/>
      <c r="S454" s="856"/>
      <c r="T454" s="856"/>
      <c r="U454" s="856"/>
      <c r="V454" s="856"/>
      <c r="W454" s="856"/>
      <c r="X454" s="856"/>
      <c r="Y454" s="856"/>
      <c r="Z454" s="810"/>
      <c r="AA454" s="810"/>
      <c r="AB454" s="810"/>
      <c r="AC454" s="856"/>
    </row>
    <row r="455" customFormat="false" ht="39" hidden="false" customHeight="true" outlineLevel="0" collapsed="false">
      <c r="B455" s="1143" t="s">
        <v>101</v>
      </c>
      <c r="C455" s="1115" t="s">
        <v>56</v>
      </c>
      <c r="D455" s="1107" t="s">
        <v>56</v>
      </c>
      <c r="E455" s="1107" t="s">
        <v>56</v>
      </c>
      <c r="F455" s="1144" t="s">
        <v>1057</v>
      </c>
      <c r="G455" s="1091" t="s">
        <v>273</v>
      </c>
      <c r="H455" s="981" t="s">
        <v>77</v>
      </c>
      <c r="I455" s="1145" t="n">
        <f aca="false">I459+I519</f>
        <v>3290</v>
      </c>
      <c r="J455" s="1009" t="s">
        <v>277</v>
      </c>
      <c r="K455" s="1145" t="n">
        <f aca="false">K459+K519</f>
        <v>0</v>
      </c>
      <c r="L455" s="1145" t="n">
        <f aca="false">L459+L519</f>
        <v>0</v>
      </c>
      <c r="M455" s="981" t="s">
        <v>165</v>
      </c>
      <c r="N455" s="1016"/>
      <c r="O455" s="1017" t="n">
        <v>305425.73</v>
      </c>
      <c r="P455" s="1017" t="n">
        <f aca="false">P456+P457</f>
        <v>340027.2</v>
      </c>
      <c r="Q455" s="1021" t="n">
        <f aca="false">Q456+Q457</f>
        <v>334589.311</v>
      </c>
      <c r="R455" s="320" t="n">
        <v>266254.63343</v>
      </c>
      <c r="S455" s="320" t="n">
        <v>244323.1157</v>
      </c>
      <c r="T455" s="361" t="n">
        <v>234681.24502</v>
      </c>
      <c r="V455" s="361" t="n">
        <v>266254.64</v>
      </c>
      <c r="W455" s="361" t="n">
        <v>244323.12</v>
      </c>
      <c r="X455" s="361" t="n">
        <v>234681.24</v>
      </c>
      <c r="Z455" s="973" t="n">
        <f aca="false">V455-O455</f>
        <v>-39171.09</v>
      </c>
      <c r="AA455" s="973" t="n">
        <f aca="false">W455-P455</f>
        <v>-95704.08</v>
      </c>
      <c r="AB455" s="973" t="n">
        <f aca="false">X455-Q455</f>
        <v>-99908.071</v>
      </c>
      <c r="AD455" s="306" t="n">
        <v>305425.731</v>
      </c>
      <c r="AE455" s="306" t="n">
        <v>340027.201</v>
      </c>
      <c r="AF455" s="306" t="n">
        <v>334589.315</v>
      </c>
      <c r="AG455" s="1146" t="s">
        <v>1058</v>
      </c>
    </row>
    <row r="456" customFormat="false" ht="16.5" hidden="false" customHeight="true" outlineLevel="0" collapsed="false">
      <c r="B456" s="1143"/>
      <c r="C456" s="1115"/>
      <c r="D456" s="1107"/>
      <c r="E456" s="1107"/>
      <c r="F456" s="1144"/>
      <c r="G456" s="1030" t="s">
        <v>1059</v>
      </c>
      <c r="H456" s="982" t="s">
        <v>77</v>
      </c>
      <c r="I456" s="1009" t="n">
        <f aca="false">I563+I639</f>
        <v>2867</v>
      </c>
      <c r="J456" s="1009"/>
      <c r="K456" s="1009" t="n">
        <f aca="false">K563+K639</f>
        <v>5851</v>
      </c>
      <c r="L456" s="1009" t="n">
        <f aca="false">L563+L639</f>
        <v>5851</v>
      </c>
      <c r="M456" s="982" t="s">
        <v>166</v>
      </c>
      <c r="N456" s="1020"/>
      <c r="O456" s="1025" t="n">
        <f aca="false">O460+O520+O536+O564+O640+O668+O676+O684</f>
        <v>3915.344</v>
      </c>
      <c r="P456" s="1025" t="n">
        <f aca="false">P460+P520+P536+P564+P640+P668+P676+P684</f>
        <v>3915.344</v>
      </c>
      <c r="Q456" s="1018" t="n">
        <f aca="false">Q460+Q520+Q536+Q564+Q640+Q668+Q676+Q684</f>
        <v>4894.18</v>
      </c>
      <c r="R456" s="1006" t="n">
        <f aca="false">R455-O455</f>
        <v>-39171.09657</v>
      </c>
      <c r="S456" s="1006" t="n">
        <f aca="false">S455-P455</f>
        <v>-95704.0843</v>
      </c>
      <c r="T456" s="1006" t="n">
        <f aca="false">T455-Q455</f>
        <v>-99908.06598</v>
      </c>
      <c r="V456" s="361" t="n">
        <v>4382.766</v>
      </c>
      <c r="W456" s="361" t="n">
        <v>4382.766</v>
      </c>
      <c r="X456" s="361" t="n">
        <v>5478.458</v>
      </c>
      <c r="Z456" s="973" t="n">
        <f aca="false">V456-O456</f>
        <v>467.422</v>
      </c>
      <c r="AA456" s="973" t="n">
        <f aca="false">W456-P456</f>
        <v>467.422</v>
      </c>
      <c r="AB456" s="1147" t="n">
        <f aca="false">X456-Q456</f>
        <v>584.277999999999</v>
      </c>
      <c r="AD456" s="1148" t="n">
        <f aca="false">AD455-O455</f>
        <v>0.00100000004749745</v>
      </c>
      <c r="AE456" s="924" t="n">
        <f aca="false">AE455-P455</f>
        <v>0.00100000004749745</v>
      </c>
      <c r="AF456" s="924" t="n">
        <f aca="false">AF455-Q455</f>
        <v>0.00400000001536682</v>
      </c>
    </row>
    <row r="457" customFormat="false" ht="16.5" hidden="false" customHeight="false" outlineLevel="0" collapsed="false">
      <c r="B457" s="1143"/>
      <c r="C457" s="1115"/>
      <c r="D457" s="1107"/>
      <c r="E457" s="1107"/>
      <c r="F457" s="1144"/>
      <c r="G457" s="1030"/>
      <c r="H457" s="982"/>
      <c r="I457" s="1009"/>
      <c r="J457" s="1009"/>
      <c r="K457" s="1009"/>
      <c r="L457" s="1009"/>
      <c r="M457" s="1007" t="s">
        <v>167</v>
      </c>
      <c r="N457" s="1024"/>
      <c r="O457" s="1025" t="n">
        <f aca="false">O461+O521+O537+O565+O641+O669+O677+O685</f>
        <v>301510.39278</v>
      </c>
      <c r="P457" s="1025" t="n">
        <f aca="false">P461+P521+P537+P565+P641+P669+P677+P685</f>
        <v>336111.856</v>
      </c>
      <c r="Q457" s="1018" t="n">
        <f aca="false">Q461+Q521+Q537+Q565+Q641+Q669+Q677+Q685</f>
        <v>329695.131</v>
      </c>
      <c r="V457" s="361" t="n">
        <v>261871.86743</v>
      </c>
      <c r="W457" s="361" t="n">
        <v>239940.3497</v>
      </c>
      <c r="X457" s="361" t="n">
        <v>229202.78</v>
      </c>
      <c r="Z457" s="973" t="n">
        <f aca="false">V457-O457</f>
        <v>-39638.5253500001</v>
      </c>
      <c r="AA457" s="973" t="n">
        <f aca="false">W457-P457</f>
        <v>-96171.5063</v>
      </c>
      <c r="AB457" s="1147" t="n">
        <f aca="false">X457-Q457</f>
        <v>-100492.351</v>
      </c>
      <c r="AC457" s="306"/>
      <c r="AG457" s="306" t="n">
        <v>305425.73</v>
      </c>
    </row>
    <row r="458" customFormat="false" ht="16.5" hidden="false" customHeight="false" outlineLevel="0" collapsed="false">
      <c r="B458" s="1143"/>
      <c r="C458" s="1115"/>
      <c r="D458" s="1107"/>
      <c r="E458" s="1107"/>
      <c r="F458" s="1144"/>
      <c r="G458" s="1030"/>
      <c r="H458" s="982"/>
      <c r="I458" s="1009"/>
      <c r="J458" s="1009"/>
      <c r="K458" s="1009"/>
      <c r="L458" s="1009"/>
      <c r="M458" s="1009" t="s">
        <v>174</v>
      </c>
      <c r="N458" s="1020"/>
      <c r="O458" s="1025" t="n">
        <v>0</v>
      </c>
      <c r="P458" s="1025" t="n">
        <v>0</v>
      </c>
      <c r="Q458" s="1018" t="n">
        <v>0</v>
      </c>
      <c r="AC458" s="306"/>
    </row>
    <row r="459" customFormat="false" ht="16.5" hidden="false" customHeight="true" outlineLevel="0" collapsed="false">
      <c r="B459" s="1011" t="s">
        <v>101</v>
      </c>
      <c r="C459" s="1109" t="n">
        <v>69211</v>
      </c>
      <c r="D459" s="1080"/>
      <c r="E459" s="1040" t="s">
        <v>56</v>
      </c>
      <c r="F459" s="998" t="s">
        <v>485</v>
      </c>
      <c r="G459" s="981" t="s">
        <v>273</v>
      </c>
      <c r="H459" s="1029" t="s">
        <v>77</v>
      </c>
      <c r="I459" s="1108" t="n">
        <f aca="false">I463+I467+I471+I475++I479+I483+I487+I491+I495+I499+I503+I507+I511</f>
        <v>3250</v>
      </c>
      <c r="J459" s="1011" t="s">
        <v>277</v>
      </c>
      <c r="K459" s="1108" t="n">
        <f aca="false">K463+K467+K471+K475++K479+K483+K487+K491+K495+K499+K503+K507+K511</f>
        <v>0</v>
      </c>
      <c r="L459" s="1108" t="n">
        <f aca="false">L463+L467+L471+L475++L479+L483+L487+L491+L495+L499+L503+L507+L511</f>
        <v>0</v>
      </c>
      <c r="M459" s="981" t="s">
        <v>165</v>
      </c>
      <c r="N459" s="1077"/>
      <c r="O459" s="1076" t="n">
        <f aca="false">O460+O461</f>
        <v>140726.833</v>
      </c>
      <c r="P459" s="1018" t="n">
        <f aca="false">P460+P461</f>
        <v>2652.03</v>
      </c>
      <c r="Q459" s="1018" t="n">
        <f aca="false">Q460+Q461</f>
        <v>4805.56</v>
      </c>
      <c r="R459" s="320" t="n">
        <f aca="false">211066000.65/1000</f>
        <v>211066.00065</v>
      </c>
      <c r="S459" s="320" t="n">
        <f aca="false">213305293.7/1000</f>
        <v>213305.2937</v>
      </c>
      <c r="T459" s="320" t="n">
        <f aca="false">215281589.02/1000</f>
        <v>215281.58902</v>
      </c>
      <c r="V459" s="361" t="n">
        <v>211066</v>
      </c>
      <c r="W459" s="361" t="n">
        <v>213305.29</v>
      </c>
      <c r="X459" s="361" t="n">
        <v>215281.59</v>
      </c>
      <c r="Z459" s="973" t="n">
        <f aca="false">V459-O459</f>
        <v>70339.167</v>
      </c>
      <c r="AA459" s="973" t="n">
        <f aca="false">W459-P459</f>
        <v>210653.26</v>
      </c>
      <c r="AB459" s="973" t="n">
        <f aca="false">X459-Q459</f>
        <v>210476.03</v>
      </c>
      <c r="AC459" s="306"/>
      <c r="AD459" s="306" t="n">
        <v>140726.833</v>
      </c>
      <c r="AG459" s="1149" t="s">
        <v>1060</v>
      </c>
    </row>
    <row r="460" customFormat="false" ht="16.5" hidden="false" customHeight="false" outlineLevel="0" collapsed="false">
      <c r="B460" s="1011"/>
      <c r="C460" s="1109"/>
      <c r="D460" s="1103"/>
      <c r="E460" s="1040"/>
      <c r="F460" s="998"/>
      <c r="G460" s="981"/>
      <c r="H460" s="1029"/>
      <c r="I460" s="1108"/>
      <c r="J460" s="1011"/>
      <c r="K460" s="1108"/>
      <c r="L460" s="1108"/>
      <c r="M460" s="982" t="s">
        <v>166</v>
      </c>
      <c r="N460" s="1024"/>
      <c r="O460" s="1076" t="n">
        <v>0</v>
      </c>
      <c r="P460" s="1018" t="n">
        <f aca="false">P464+P468+P472+P476+P480+P484+P488+P492+P496+P500+P504+P508+P512+P516</f>
        <v>0</v>
      </c>
      <c r="Q460" s="1018" t="n">
        <f aca="false">Q464+Q468+Q472+Q476+Q480+Q484+Q488+Q492+Q496+Q500+Q504+Q508+Q512+Q516</f>
        <v>0</v>
      </c>
      <c r="R460" s="361" t="n">
        <f aca="false">R459-O459</f>
        <v>70339.16765</v>
      </c>
      <c r="S460" s="361" t="n">
        <f aca="false">S459-P459</f>
        <v>210653.2637</v>
      </c>
      <c r="T460" s="361" t="n">
        <f aca="false">T459-Q459</f>
        <v>210476.02902</v>
      </c>
      <c r="AC460" s="306"/>
      <c r="AG460" s="1146"/>
    </row>
    <row r="461" s="361" customFormat="true" ht="16.5" hidden="false" customHeight="false" outlineLevel="0" collapsed="false">
      <c r="B461" s="1011"/>
      <c r="C461" s="1109"/>
      <c r="D461" s="1103"/>
      <c r="E461" s="1040"/>
      <c r="F461" s="998"/>
      <c r="G461" s="981"/>
      <c r="H461" s="1029"/>
      <c r="I461" s="1108"/>
      <c r="J461" s="1011"/>
      <c r="K461" s="1108"/>
      <c r="L461" s="1108"/>
      <c r="M461" s="1007" t="s">
        <v>167</v>
      </c>
      <c r="N461" s="1024"/>
      <c r="O461" s="1025" t="n">
        <f aca="false">O465+O469+O473+O477+O481+O485+O489+O493+O497+O501+O505+O509+O513+O517</f>
        <v>140726.833</v>
      </c>
      <c r="P461" s="1025" t="n">
        <f aca="false">P465+P469+P473+P477+P481+P485+P489+P493+P497+P501+P505+P509+P513+P517</f>
        <v>2652.03</v>
      </c>
      <c r="Q461" s="1018" t="n">
        <f aca="false">Q465+Q469+Q473+Q477+Q481+Q485+Q489+Q493+Q497+Q501+Q505+Q509+Q513+Q517</f>
        <v>4805.56</v>
      </c>
      <c r="S461" s="320"/>
      <c r="Z461" s="973"/>
      <c r="AA461" s="973"/>
      <c r="AB461" s="973"/>
      <c r="AD461" s="973" t="n">
        <f aca="false">AD459-O461</f>
        <v>0</v>
      </c>
      <c r="AG461" s="1149" t="s">
        <v>1060</v>
      </c>
    </row>
    <row r="462" s="361" customFormat="true" ht="16.5" hidden="false" customHeight="false" outlineLevel="0" collapsed="false">
      <c r="B462" s="1011"/>
      <c r="C462" s="1109"/>
      <c r="D462" s="1103" t="s">
        <v>56</v>
      </c>
      <c r="E462" s="1040"/>
      <c r="F462" s="998"/>
      <c r="G462" s="981"/>
      <c r="H462" s="1029"/>
      <c r="I462" s="1108"/>
      <c r="J462" s="1011"/>
      <c r="K462" s="1108"/>
      <c r="L462" s="1108"/>
      <c r="M462" s="1011" t="s">
        <v>174</v>
      </c>
      <c r="N462" s="1024"/>
      <c r="O462" s="1076" t="n">
        <f aca="false">O466+O470+O474+O478+O482+O486+O490+O494+O498+O502+O506+O510+O514+O518</f>
        <v>0</v>
      </c>
      <c r="P462" s="1037" t="n">
        <f aca="false">P466+P470+P474+P478+P482+P486+P490+P494+P498+P502+P506+P510+P514+P518</f>
        <v>0</v>
      </c>
      <c r="Q462" s="1037" t="n">
        <f aca="false">Q466+Q470+Q474+Q478+Q482+Q486+Q490+Q494+Q498+Q502+Q506+Q510+Q514+Q518</f>
        <v>0</v>
      </c>
      <c r="Z462" s="973"/>
      <c r="AA462" s="973"/>
      <c r="AB462" s="973"/>
    </row>
    <row r="463" s="361" customFormat="true" ht="16.5" hidden="false" customHeight="true" outlineLevel="0" collapsed="false">
      <c r="B463" s="1009" t="s">
        <v>101</v>
      </c>
      <c r="C463" s="1027" t="n">
        <v>69211</v>
      </c>
      <c r="D463" s="1028" t="s">
        <v>487</v>
      </c>
      <c r="E463" s="982" t="s">
        <v>1061</v>
      </c>
      <c r="F463" s="1030" t="s">
        <v>334</v>
      </c>
      <c r="G463" s="982" t="s">
        <v>273</v>
      </c>
      <c r="H463" s="1029" t="s">
        <v>77</v>
      </c>
      <c r="I463" s="988" t="n">
        <v>219</v>
      </c>
      <c r="J463" s="1009" t="s">
        <v>277</v>
      </c>
      <c r="K463" s="988" t="n">
        <v>0</v>
      </c>
      <c r="L463" s="988" t="n">
        <v>0</v>
      </c>
      <c r="M463" s="981" t="s">
        <v>165</v>
      </c>
      <c r="N463" s="1016"/>
      <c r="O463" s="1017" t="n">
        <f aca="false">O464+O465</f>
        <v>9022.6056</v>
      </c>
      <c r="P463" s="1017" t="n">
        <f aca="false">P464+P465</f>
        <v>0</v>
      </c>
      <c r="Q463" s="1018" t="n">
        <f aca="false">Q464+Q465</f>
        <v>0</v>
      </c>
      <c r="R463" s="320"/>
      <c r="S463" s="320"/>
      <c r="Z463" s="973"/>
      <c r="AA463" s="973"/>
      <c r="AB463" s="973"/>
    </row>
    <row r="464" s="361" customFormat="true" ht="16.5" hidden="false" customHeight="false" outlineLevel="0" collapsed="false">
      <c r="B464" s="1009"/>
      <c r="C464" s="1027"/>
      <c r="D464" s="1028"/>
      <c r="E464" s="982"/>
      <c r="F464" s="1030"/>
      <c r="G464" s="982"/>
      <c r="H464" s="1029"/>
      <c r="I464" s="988"/>
      <c r="J464" s="1009"/>
      <c r="K464" s="988"/>
      <c r="L464" s="988"/>
      <c r="M464" s="982" t="s">
        <v>166</v>
      </c>
      <c r="N464" s="1020"/>
      <c r="O464" s="1017" t="n">
        <v>0</v>
      </c>
      <c r="P464" s="1017" t="n">
        <v>0</v>
      </c>
      <c r="Q464" s="1021" t="n">
        <v>0</v>
      </c>
      <c r="R464" s="320"/>
      <c r="S464" s="320"/>
      <c r="V464" s="361" t="n">
        <f aca="false">I463+I467+I471+I475+I479+I483+I487+I491+I495+I499+I503+I507+I511</f>
        <v>3250</v>
      </c>
      <c r="Z464" s="973"/>
      <c r="AA464" s="973"/>
      <c r="AB464" s="973"/>
    </row>
    <row r="465" s="361" customFormat="true" ht="16.5" hidden="false" customHeight="false" outlineLevel="0" collapsed="false">
      <c r="B465" s="1009"/>
      <c r="C465" s="1027"/>
      <c r="D465" s="1028"/>
      <c r="E465" s="982"/>
      <c r="F465" s="1030"/>
      <c r="G465" s="982"/>
      <c r="H465" s="1029"/>
      <c r="I465" s="988"/>
      <c r="J465" s="1009"/>
      <c r="K465" s="988"/>
      <c r="L465" s="988"/>
      <c r="M465" s="1007" t="s">
        <v>167</v>
      </c>
      <c r="N465" s="1024"/>
      <c r="O465" s="1017" t="n">
        <v>9022.6056</v>
      </c>
      <c r="P465" s="1017" t="n">
        <v>0</v>
      </c>
      <c r="Q465" s="1018" t="n">
        <v>0</v>
      </c>
      <c r="R465" s="320"/>
      <c r="S465" s="320"/>
      <c r="Z465" s="973"/>
      <c r="AA465" s="973"/>
      <c r="AB465" s="973"/>
    </row>
    <row r="466" s="361" customFormat="true" ht="16.5" hidden="false" customHeight="false" outlineLevel="0" collapsed="false">
      <c r="B466" s="1009"/>
      <c r="C466" s="1027"/>
      <c r="D466" s="1046"/>
      <c r="E466" s="982"/>
      <c r="F466" s="1030"/>
      <c r="G466" s="982"/>
      <c r="H466" s="1029"/>
      <c r="I466" s="988"/>
      <c r="J466" s="1009"/>
      <c r="K466" s="988"/>
      <c r="L466" s="988"/>
      <c r="M466" s="1009" t="s">
        <v>174</v>
      </c>
      <c r="N466" s="1020"/>
      <c r="O466" s="1025" t="n">
        <v>0</v>
      </c>
      <c r="P466" s="1025" t="n">
        <v>0</v>
      </c>
      <c r="Q466" s="1037" t="n">
        <v>0</v>
      </c>
      <c r="R466" s="320"/>
      <c r="S466" s="320"/>
      <c r="Z466" s="973"/>
      <c r="AA466" s="973"/>
      <c r="AB466" s="973"/>
    </row>
    <row r="467" s="361" customFormat="true" ht="16.5" hidden="false" customHeight="true" outlineLevel="0" collapsed="false">
      <c r="B467" s="1009" t="s">
        <v>101</v>
      </c>
      <c r="C467" s="1027" t="n">
        <v>69211</v>
      </c>
      <c r="D467" s="1028" t="n">
        <v>27301842</v>
      </c>
      <c r="E467" s="982" t="s">
        <v>1062</v>
      </c>
      <c r="F467" s="1030" t="s">
        <v>334</v>
      </c>
      <c r="G467" s="982" t="s">
        <v>273</v>
      </c>
      <c r="H467" s="1029" t="s">
        <v>77</v>
      </c>
      <c r="I467" s="988" t="n">
        <v>418</v>
      </c>
      <c r="J467" s="1009" t="s">
        <v>277</v>
      </c>
      <c r="K467" s="988" t="n">
        <v>0</v>
      </c>
      <c r="L467" s="988" t="n">
        <v>0</v>
      </c>
      <c r="M467" s="981" t="s">
        <v>165</v>
      </c>
      <c r="N467" s="1016"/>
      <c r="O467" s="1017" t="n">
        <f aca="false">O468+O469</f>
        <v>13699.8923</v>
      </c>
      <c r="P467" s="1017" t="n">
        <f aca="false">P468+P469</f>
        <v>0</v>
      </c>
      <c r="Q467" s="1021" t="n">
        <f aca="false">Q468+Q469</f>
        <v>0</v>
      </c>
      <c r="R467" s="320"/>
      <c r="S467" s="320"/>
      <c r="Z467" s="973"/>
      <c r="AA467" s="973"/>
      <c r="AB467" s="973"/>
    </row>
    <row r="468" s="361" customFormat="true" ht="16.5" hidden="false" customHeight="false" outlineLevel="0" collapsed="false">
      <c r="B468" s="1009"/>
      <c r="C468" s="1027"/>
      <c r="D468" s="1039"/>
      <c r="E468" s="982"/>
      <c r="F468" s="1030"/>
      <c r="G468" s="982"/>
      <c r="H468" s="1029"/>
      <c r="I468" s="988"/>
      <c r="J468" s="1009"/>
      <c r="K468" s="988"/>
      <c r="L468" s="988"/>
      <c r="M468" s="982" t="s">
        <v>166</v>
      </c>
      <c r="N468" s="1020"/>
      <c r="O468" s="1017" t="n">
        <v>0</v>
      </c>
      <c r="P468" s="1017" t="n">
        <v>0</v>
      </c>
      <c r="Q468" s="1021" t="n">
        <v>0</v>
      </c>
      <c r="R468" s="320"/>
      <c r="S468" s="320"/>
      <c r="Z468" s="973"/>
      <c r="AA468" s="973"/>
      <c r="AB468" s="973"/>
    </row>
    <row r="469" s="361" customFormat="true" ht="16.5" hidden="false" customHeight="false" outlineLevel="0" collapsed="false">
      <c r="B469" s="1009"/>
      <c r="C469" s="1027"/>
      <c r="D469" s="1039"/>
      <c r="E469" s="982"/>
      <c r="F469" s="1030"/>
      <c r="G469" s="982"/>
      <c r="H469" s="1029"/>
      <c r="I469" s="988"/>
      <c r="J469" s="1009"/>
      <c r="K469" s="988"/>
      <c r="L469" s="988"/>
      <c r="M469" s="1007" t="s">
        <v>167</v>
      </c>
      <c r="N469" s="1024"/>
      <c r="O469" s="1017" t="n">
        <v>13699.8923</v>
      </c>
      <c r="P469" s="1017" t="n">
        <v>0</v>
      </c>
      <c r="Q469" s="1021" t="n">
        <v>0</v>
      </c>
      <c r="R469" s="320"/>
      <c r="S469" s="320"/>
      <c r="Z469" s="973"/>
      <c r="AA469" s="973"/>
      <c r="AB469" s="973"/>
    </row>
    <row r="470" s="361" customFormat="true" ht="16.5" hidden="false" customHeight="false" outlineLevel="0" collapsed="false">
      <c r="B470" s="1009"/>
      <c r="C470" s="1027"/>
      <c r="D470" s="1046"/>
      <c r="E470" s="982"/>
      <c r="F470" s="1030"/>
      <c r="G470" s="982"/>
      <c r="H470" s="1029"/>
      <c r="I470" s="988"/>
      <c r="J470" s="1009"/>
      <c r="K470" s="988"/>
      <c r="L470" s="988"/>
      <c r="M470" s="1009" t="s">
        <v>174</v>
      </c>
      <c r="N470" s="1020"/>
      <c r="O470" s="1025" t="n">
        <v>0</v>
      </c>
      <c r="P470" s="1025" t="n">
        <v>0</v>
      </c>
      <c r="Q470" s="1018" t="n">
        <v>0</v>
      </c>
      <c r="R470" s="320"/>
      <c r="S470" s="320"/>
      <c r="Z470" s="973"/>
      <c r="AA470" s="973"/>
      <c r="AB470" s="973"/>
    </row>
    <row r="471" s="361" customFormat="true" ht="16.5" hidden="false" customHeight="true" outlineLevel="0" collapsed="false">
      <c r="B471" s="1009" t="s">
        <v>101</v>
      </c>
      <c r="C471" s="1027" t="n">
        <v>69211</v>
      </c>
      <c r="D471" s="1028" t="n">
        <v>27302143</v>
      </c>
      <c r="E471" s="982" t="s">
        <v>1063</v>
      </c>
      <c r="F471" s="1030" t="s">
        <v>334</v>
      </c>
      <c r="G471" s="982" t="s">
        <v>273</v>
      </c>
      <c r="H471" s="1029" t="s">
        <v>77</v>
      </c>
      <c r="I471" s="988" t="n">
        <v>378</v>
      </c>
      <c r="J471" s="1009" t="s">
        <v>277</v>
      </c>
      <c r="K471" s="988" t="n">
        <v>0</v>
      </c>
      <c r="L471" s="988" t="n">
        <v>0</v>
      </c>
      <c r="M471" s="981" t="s">
        <v>165</v>
      </c>
      <c r="N471" s="1016"/>
      <c r="O471" s="1017" t="n">
        <f aca="false">O472+O473</f>
        <v>11815.5684</v>
      </c>
      <c r="P471" s="1017" t="n">
        <f aca="false">P472+P473</f>
        <v>0</v>
      </c>
      <c r="Q471" s="1018" t="n">
        <f aca="false">Q472+Q473</f>
        <v>0</v>
      </c>
      <c r="R471" s="320"/>
      <c r="S471" s="320"/>
      <c r="Z471" s="973"/>
      <c r="AA471" s="973"/>
      <c r="AB471" s="973"/>
    </row>
    <row r="472" s="361" customFormat="true" ht="16.5" hidden="false" customHeight="false" outlineLevel="0" collapsed="false">
      <c r="B472" s="1009"/>
      <c r="C472" s="1027"/>
      <c r="D472" s="1042"/>
      <c r="E472" s="982"/>
      <c r="F472" s="1030"/>
      <c r="G472" s="982"/>
      <c r="H472" s="1029"/>
      <c r="I472" s="988"/>
      <c r="J472" s="1009"/>
      <c r="K472" s="988"/>
      <c r="L472" s="988"/>
      <c r="M472" s="982" t="s">
        <v>166</v>
      </c>
      <c r="N472" s="1020"/>
      <c r="O472" s="1017" t="n">
        <v>0</v>
      </c>
      <c r="P472" s="1017" t="n">
        <v>0</v>
      </c>
      <c r="Q472" s="1021" t="n">
        <v>0</v>
      </c>
      <c r="R472" s="320"/>
      <c r="S472" s="320"/>
      <c r="Z472" s="973"/>
      <c r="AA472" s="973"/>
      <c r="AB472" s="973"/>
    </row>
    <row r="473" s="361" customFormat="true" ht="16.5" hidden="false" customHeight="false" outlineLevel="0" collapsed="false">
      <c r="B473" s="1009"/>
      <c r="C473" s="1027"/>
      <c r="D473" s="1042"/>
      <c r="E473" s="982"/>
      <c r="F473" s="1030"/>
      <c r="G473" s="982"/>
      <c r="H473" s="1029"/>
      <c r="I473" s="988"/>
      <c r="J473" s="1009"/>
      <c r="K473" s="988"/>
      <c r="L473" s="988"/>
      <c r="M473" s="1007" t="s">
        <v>167</v>
      </c>
      <c r="N473" s="1024"/>
      <c r="O473" s="1017" t="n">
        <v>11815.5684</v>
      </c>
      <c r="P473" s="1017" t="n">
        <v>0</v>
      </c>
      <c r="Q473" s="1018" t="n">
        <v>0</v>
      </c>
      <c r="R473" s="320"/>
      <c r="S473" s="320"/>
      <c r="Z473" s="973"/>
      <c r="AA473" s="973"/>
      <c r="AB473" s="973"/>
    </row>
    <row r="474" s="361" customFormat="true" ht="16.5" hidden="false" customHeight="false" outlineLevel="0" collapsed="false">
      <c r="B474" s="1009"/>
      <c r="C474" s="1027"/>
      <c r="D474" s="1046"/>
      <c r="E474" s="982"/>
      <c r="F474" s="1030"/>
      <c r="G474" s="982"/>
      <c r="H474" s="1029"/>
      <c r="I474" s="988"/>
      <c r="J474" s="1009"/>
      <c r="K474" s="988"/>
      <c r="L474" s="988"/>
      <c r="M474" s="1009" t="s">
        <v>174</v>
      </c>
      <c r="N474" s="1020"/>
      <c r="O474" s="1025" t="n">
        <v>0</v>
      </c>
      <c r="P474" s="1025" t="n">
        <v>0</v>
      </c>
      <c r="Q474" s="1018" t="n">
        <v>0</v>
      </c>
      <c r="R474" s="320"/>
      <c r="S474" s="320"/>
      <c r="Z474" s="973"/>
      <c r="AA474" s="973"/>
      <c r="AB474" s="973"/>
    </row>
    <row r="475" s="361" customFormat="true" ht="16.5" hidden="false" customHeight="true" outlineLevel="0" collapsed="false">
      <c r="B475" s="1047" t="s">
        <v>101</v>
      </c>
      <c r="C475" s="986" t="n">
        <v>69211</v>
      </c>
      <c r="D475" s="1039" t="s">
        <v>492</v>
      </c>
      <c r="E475" s="1007" t="s">
        <v>991</v>
      </c>
      <c r="F475" s="998" t="s">
        <v>334</v>
      </c>
      <c r="G475" s="981" t="s">
        <v>273</v>
      </c>
      <c r="H475" s="1040" t="s">
        <v>77</v>
      </c>
      <c r="I475" s="1108" t="n">
        <v>732</v>
      </c>
      <c r="J475" s="1011" t="s">
        <v>277</v>
      </c>
      <c r="K475" s="1108" t="n">
        <v>0</v>
      </c>
      <c r="L475" s="1108" t="n">
        <v>0</v>
      </c>
      <c r="M475" s="981" t="s">
        <v>165</v>
      </c>
      <c r="N475" s="1016"/>
      <c r="O475" s="1017" t="n">
        <f aca="false">O476+O477</f>
        <v>22914.671</v>
      </c>
      <c r="P475" s="1017" t="n">
        <f aca="false">P476+P477</f>
        <v>0</v>
      </c>
      <c r="Q475" s="1021" t="n">
        <f aca="false">Q476+Q477</f>
        <v>0</v>
      </c>
      <c r="R475" s="320"/>
      <c r="S475" s="320"/>
      <c r="Z475" s="973"/>
      <c r="AA475" s="973"/>
      <c r="AB475" s="973"/>
    </row>
    <row r="476" s="361" customFormat="true" ht="16.5" hidden="false" customHeight="false" outlineLevel="0" collapsed="false">
      <c r="B476" s="1047"/>
      <c r="C476" s="986"/>
      <c r="D476" s="1039"/>
      <c r="E476" s="1007"/>
      <c r="F476" s="998"/>
      <c r="G476" s="981"/>
      <c r="H476" s="1040"/>
      <c r="I476" s="1108"/>
      <c r="J476" s="1011"/>
      <c r="K476" s="1108"/>
      <c r="L476" s="1108"/>
      <c r="M476" s="982" t="s">
        <v>166</v>
      </c>
      <c r="N476" s="1020"/>
      <c r="O476" s="1017" t="n">
        <v>0</v>
      </c>
      <c r="P476" s="1017" t="n">
        <v>0</v>
      </c>
      <c r="Q476" s="1021" t="n">
        <v>0</v>
      </c>
      <c r="R476" s="320"/>
      <c r="S476" s="320"/>
      <c r="Z476" s="973"/>
      <c r="AA476" s="973"/>
      <c r="AB476" s="973"/>
    </row>
    <row r="477" s="361" customFormat="true" ht="16.5" hidden="false" customHeight="false" outlineLevel="0" collapsed="false">
      <c r="B477" s="1047"/>
      <c r="C477" s="986"/>
      <c r="D477" s="1039"/>
      <c r="E477" s="1007"/>
      <c r="F477" s="998"/>
      <c r="G477" s="981"/>
      <c r="H477" s="1040"/>
      <c r="I477" s="1108"/>
      <c r="J477" s="1011"/>
      <c r="K477" s="1108"/>
      <c r="L477" s="1108"/>
      <c r="M477" s="1007" t="s">
        <v>167</v>
      </c>
      <c r="N477" s="1024"/>
      <c r="O477" s="1017" t="n">
        <v>22914.671</v>
      </c>
      <c r="P477" s="1017" t="n">
        <v>0</v>
      </c>
      <c r="Q477" s="1018" t="n">
        <v>0</v>
      </c>
      <c r="R477" s="320"/>
      <c r="S477" s="320"/>
      <c r="Z477" s="973"/>
      <c r="AA477" s="973"/>
      <c r="AB477" s="973"/>
    </row>
    <row r="478" s="361" customFormat="true" ht="16.5" hidden="false" customHeight="false" outlineLevel="0" collapsed="false">
      <c r="B478" s="1047"/>
      <c r="C478" s="986"/>
      <c r="D478" s="1042"/>
      <c r="E478" s="1007"/>
      <c r="F478" s="998"/>
      <c r="G478" s="981"/>
      <c r="H478" s="1040"/>
      <c r="I478" s="1108"/>
      <c r="J478" s="1011"/>
      <c r="K478" s="1108"/>
      <c r="L478" s="1108"/>
      <c r="M478" s="1011" t="s">
        <v>174</v>
      </c>
      <c r="N478" s="1016"/>
      <c r="O478" s="1017" t="n">
        <v>0</v>
      </c>
      <c r="P478" s="1017" t="n">
        <v>0</v>
      </c>
      <c r="Q478" s="1021" t="n">
        <v>0</v>
      </c>
      <c r="R478" s="320"/>
      <c r="S478" s="320"/>
      <c r="Z478" s="973"/>
      <c r="AA478" s="973"/>
      <c r="AB478" s="973"/>
    </row>
    <row r="479" s="361" customFormat="true" ht="16.5" hidden="false" customHeight="true" outlineLevel="0" collapsed="false">
      <c r="B479" s="1009" t="s">
        <v>101</v>
      </c>
      <c r="C479" s="1027" t="n">
        <v>69211</v>
      </c>
      <c r="D479" s="1103" t="s">
        <v>382</v>
      </c>
      <c r="E479" s="982" t="s">
        <v>954</v>
      </c>
      <c r="F479" s="1030" t="s">
        <v>334</v>
      </c>
      <c r="G479" s="982" t="s">
        <v>273</v>
      </c>
      <c r="H479" s="1029" t="s">
        <v>77</v>
      </c>
      <c r="I479" s="988" t="n">
        <v>11</v>
      </c>
      <c r="J479" s="1009" t="s">
        <v>277</v>
      </c>
      <c r="K479" s="988" t="n">
        <v>0</v>
      </c>
      <c r="L479" s="988" t="n">
        <v>0</v>
      </c>
      <c r="M479" s="981" t="s">
        <v>165</v>
      </c>
      <c r="N479" s="1016"/>
      <c r="O479" s="1017" t="n">
        <f aca="false">O480+O481</f>
        <v>1013.9294</v>
      </c>
      <c r="P479" s="1017" t="n">
        <f aca="false">P480+P481</f>
        <v>0</v>
      </c>
      <c r="Q479" s="1021" t="n">
        <f aca="false">Q480+Q481</f>
        <v>0</v>
      </c>
      <c r="R479" s="320"/>
      <c r="S479" s="320"/>
      <c r="Z479" s="973"/>
      <c r="AA479" s="973"/>
      <c r="AB479" s="973"/>
    </row>
    <row r="480" s="361" customFormat="true" ht="16.5" hidden="false" customHeight="false" outlineLevel="0" collapsed="false">
      <c r="B480" s="1009"/>
      <c r="C480" s="1027"/>
      <c r="D480" s="1050"/>
      <c r="E480" s="982"/>
      <c r="F480" s="1030"/>
      <c r="G480" s="982"/>
      <c r="H480" s="1029"/>
      <c r="I480" s="988"/>
      <c r="J480" s="1009"/>
      <c r="K480" s="988"/>
      <c r="L480" s="988"/>
      <c r="M480" s="982" t="s">
        <v>166</v>
      </c>
      <c r="N480" s="1020"/>
      <c r="O480" s="1025" t="n">
        <v>0</v>
      </c>
      <c r="P480" s="1025" t="n">
        <v>0</v>
      </c>
      <c r="Q480" s="1018" t="n">
        <v>0</v>
      </c>
      <c r="R480" s="320"/>
      <c r="S480" s="320"/>
      <c r="Z480" s="973"/>
      <c r="AA480" s="973"/>
      <c r="AB480" s="973"/>
    </row>
    <row r="481" s="361" customFormat="true" ht="16.5" hidden="false" customHeight="false" outlineLevel="0" collapsed="false">
      <c r="B481" s="1009"/>
      <c r="C481" s="1027"/>
      <c r="D481" s="1050"/>
      <c r="E481" s="982"/>
      <c r="F481" s="1030"/>
      <c r="G481" s="982"/>
      <c r="H481" s="1029"/>
      <c r="I481" s="988"/>
      <c r="J481" s="1009"/>
      <c r="K481" s="988"/>
      <c r="L481" s="988"/>
      <c r="M481" s="1007" t="s">
        <v>167</v>
      </c>
      <c r="N481" s="1024"/>
      <c r="O481" s="1044" t="n">
        <v>1013.9294</v>
      </c>
      <c r="P481" s="1044" t="n">
        <v>0</v>
      </c>
      <c r="Q481" s="1018" t="n">
        <v>0</v>
      </c>
      <c r="R481" s="320"/>
      <c r="S481" s="320"/>
      <c r="Z481" s="973"/>
      <c r="AA481" s="973"/>
      <c r="AB481" s="973"/>
    </row>
    <row r="482" s="361" customFormat="true" ht="16.5" hidden="false" customHeight="false" outlineLevel="0" collapsed="false">
      <c r="B482" s="1009"/>
      <c r="C482" s="1027"/>
      <c r="D482" s="1035"/>
      <c r="E482" s="982"/>
      <c r="F482" s="1030"/>
      <c r="G482" s="982"/>
      <c r="H482" s="1029"/>
      <c r="I482" s="988"/>
      <c r="J482" s="1009"/>
      <c r="K482" s="988"/>
      <c r="L482" s="988"/>
      <c r="M482" s="1009" t="s">
        <v>174</v>
      </c>
      <c r="N482" s="1020"/>
      <c r="O482" s="1025" t="n">
        <v>0</v>
      </c>
      <c r="P482" s="1025" t="n">
        <v>0</v>
      </c>
      <c r="Q482" s="1018" t="n">
        <v>0</v>
      </c>
      <c r="R482" s="320"/>
      <c r="S482" s="320"/>
      <c r="Z482" s="973"/>
      <c r="AA482" s="973"/>
      <c r="AB482" s="973"/>
    </row>
    <row r="483" s="361" customFormat="true" ht="16.5" hidden="false" customHeight="true" outlineLevel="0" collapsed="false">
      <c r="B483" s="1127" t="s">
        <v>101</v>
      </c>
      <c r="C483" s="989" t="n">
        <v>69211</v>
      </c>
      <c r="D483" s="1039" t="n">
        <v>27301835</v>
      </c>
      <c r="E483" s="1129" t="s">
        <v>1064</v>
      </c>
      <c r="F483" s="1137" t="s">
        <v>334</v>
      </c>
      <c r="G483" s="1129" t="s">
        <v>273</v>
      </c>
      <c r="H483" s="1138" t="s">
        <v>77</v>
      </c>
      <c r="I483" s="1130" t="n">
        <v>260</v>
      </c>
      <c r="J483" s="1064" t="s">
        <v>277</v>
      </c>
      <c r="K483" s="1130" t="n">
        <v>0</v>
      </c>
      <c r="L483" s="1130" t="n">
        <v>0</v>
      </c>
      <c r="M483" s="981" t="s">
        <v>165</v>
      </c>
      <c r="N483" s="1016"/>
      <c r="O483" s="1017" t="n">
        <f aca="false">O484+O485</f>
        <v>6763.6792</v>
      </c>
      <c r="P483" s="1017" t="n">
        <f aca="false">P484+P485</f>
        <v>0</v>
      </c>
      <c r="Q483" s="1021" t="n">
        <f aca="false">Q484+Q485</f>
        <v>0</v>
      </c>
      <c r="R483" s="320"/>
      <c r="S483" s="320"/>
      <c r="Z483" s="973"/>
      <c r="AA483" s="973"/>
      <c r="AB483" s="973"/>
    </row>
    <row r="484" s="361" customFormat="true" ht="16.5" hidden="false" customHeight="false" outlineLevel="0" collapsed="false">
      <c r="B484" s="1127"/>
      <c r="C484" s="989"/>
      <c r="D484" s="1032"/>
      <c r="E484" s="1129"/>
      <c r="F484" s="1137"/>
      <c r="G484" s="1129"/>
      <c r="H484" s="1138"/>
      <c r="I484" s="1130"/>
      <c r="J484" s="1064"/>
      <c r="K484" s="1130"/>
      <c r="L484" s="1130"/>
      <c r="M484" s="982" t="s">
        <v>166</v>
      </c>
      <c r="N484" s="1020"/>
      <c r="O484" s="1017" t="n">
        <v>0</v>
      </c>
      <c r="P484" s="1017" t="n">
        <v>0</v>
      </c>
      <c r="Q484" s="1021" t="n">
        <v>0</v>
      </c>
      <c r="R484" s="320"/>
      <c r="S484" s="320"/>
      <c r="Z484" s="973"/>
      <c r="AA484" s="973"/>
      <c r="AB484" s="973"/>
    </row>
    <row r="485" s="361" customFormat="true" ht="16.5" hidden="false" customHeight="false" outlineLevel="0" collapsed="false">
      <c r="B485" s="1127"/>
      <c r="C485" s="989"/>
      <c r="D485" s="1032"/>
      <c r="E485" s="1129"/>
      <c r="F485" s="1137"/>
      <c r="G485" s="1129"/>
      <c r="H485" s="1138"/>
      <c r="I485" s="1130"/>
      <c r="J485" s="1064"/>
      <c r="K485" s="1130"/>
      <c r="L485" s="1130"/>
      <c r="M485" s="1007" t="s">
        <v>167</v>
      </c>
      <c r="N485" s="1024"/>
      <c r="O485" s="1017" t="n">
        <v>6763.6792</v>
      </c>
      <c r="P485" s="1017" t="n">
        <v>0</v>
      </c>
      <c r="Q485" s="1018" t="n">
        <v>0</v>
      </c>
      <c r="R485" s="320"/>
      <c r="S485" s="320"/>
      <c r="Z485" s="973"/>
      <c r="AA485" s="973"/>
      <c r="AB485" s="973"/>
    </row>
    <row r="486" s="361" customFormat="true" ht="16.5" hidden="false" customHeight="false" outlineLevel="0" collapsed="false">
      <c r="B486" s="1127"/>
      <c r="C486" s="989"/>
      <c r="D486" s="1032"/>
      <c r="E486" s="1129"/>
      <c r="F486" s="1137"/>
      <c r="G486" s="1129"/>
      <c r="H486" s="1138"/>
      <c r="I486" s="1130"/>
      <c r="J486" s="1064"/>
      <c r="K486" s="1130"/>
      <c r="L486" s="1130"/>
      <c r="M486" s="1009" t="s">
        <v>174</v>
      </c>
      <c r="N486" s="1020"/>
      <c r="O486" s="1025" t="n">
        <v>0</v>
      </c>
      <c r="P486" s="1025" t="n">
        <v>0</v>
      </c>
      <c r="Q486" s="1018" t="n">
        <v>0</v>
      </c>
      <c r="R486" s="320"/>
      <c r="S486" s="320"/>
      <c r="Z486" s="973"/>
      <c r="AA486" s="973"/>
      <c r="AB486" s="973"/>
    </row>
    <row r="487" s="361" customFormat="true" ht="16.5" hidden="false" customHeight="true" outlineLevel="0" collapsed="false">
      <c r="B487" s="1134" t="s">
        <v>101</v>
      </c>
      <c r="C487" s="989" t="n">
        <v>69211</v>
      </c>
      <c r="D487" s="1032" t="n">
        <v>27301832</v>
      </c>
      <c r="E487" s="1081" t="s">
        <v>1065</v>
      </c>
      <c r="F487" s="1123" t="s">
        <v>334</v>
      </c>
      <c r="G487" s="1124" t="s">
        <v>273</v>
      </c>
      <c r="H487" s="1082" t="s">
        <v>77</v>
      </c>
      <c r="I487" s="1083" t="n">
        <v>273</v>
      </c>
      <c r="J487" s="1064" t="s">
        <v>277</v>
      </c>
      <c r="K487" s="1083" t="n">
        <v>0</v>
      </c>
      <c r="L487" s="1083" t="n">
        <v>0</v>
      </c>
      <c r="M487" s="981" t="s">
        <v>165</v>
      </c>
      <c r="N487" s="1016"/>
      <c r="O487" s="1017" t="n">
        <f aca="false">O488+O489</f>
        <v>7534.319</v>
      </c>
      <c r="P487" s="1017" t="n">
        <f aca="false">P488+P489</f>
        <v>0</v>
      </c>
      <c r="Q487" s="1021" t="n">
        <f aca="false">Q488+Q489</f>
        <v>0</v>
      </c>
      <c r="R487" s="320"/>
      <c r="S487" s="320"/>
      <c r="Z487" s="973"/>
      <c r="AA487" s="973"/>
      <c r="AB487" s="973"/>
    </row>
    <row r="488" s="361" customFormat="true" ht="16.5" hidden="false" customHeight="false" outlineLevel="0" collapsed="false">
      <c r="B488" s="1134"/>
      <c r="C488" s="989"/>
      <c r="D488" s="1032"/>
      <c r="E488" s="1081"/>
      <c r="F488" s="1123"/>
      <c r="G488" s="1124"/>
      <c r="H488" s="1082"/>
      <c r="I488" s="1083"/>
      <c r="J488" s="1064"/>
      <c r="K488" s="1083"/>
      <c r="L488" s="1083"/>
      <c r="M488" s="982" t="s">
        <v>166</v>
      </c>
      <c r="N488" s="1020"/>
      <c r="O488" s="1017" t="n">
        <v>0</v>
      </c>
      <c r="P488" s="1017" t="n">
        <v>0</v>
      </c>
      <c r="Q488" s="1021" t="n">
        <v>0</v>
      </c>
      <c r="R488" s="320"/>
      <c r="S488" s="320"/>
      <c r="Z488" s="973"/>
      <c r="AA488" s="973"/>
      <c r="AB488" s="973"/>
    </row>
    <row r="489" s="361" customFormat="true" ht="16.5" hidden="false" customHeight="false" outlineLevel="0" collapsed="false">
      <c r="B489" s="1134"/>
      <c r="C489" s="989"/>
      <c r="D489" s="1032"/>
      <c r="E489" s="1081"/>
      <c r="F489" s="1123"/>
      <c r="G489" s="1124"/>
      <c r="H489" s="1082"/>
      <c r="I489" s="1083"/>
      <c r="J489" s="1064"/>
      <c r="K489" s="1083"/>
      <c r="L489" s="1083"/>
      <c r="M489" s="1007" t="s">
        <v>167</v>
      </c>
      <c r="N489" s="1024"/>
      <c r="O489" s="1017" t="n">
        <v>7534.319</v>
      </c>
      <c r="P489" s="1017" t="n">
        <v>0</v>
      </c>
      <c r="Q489" s="1018" t="n">
        <v>0</v>
      </c>
      <c r="R489" s="320"/>
      <c r="S489" s="320"/>
      <c r="Z489" s="973"/>
      <c r="AA489" s="973"/>
      <c r="AB489" s="973"/>
    </row>
    <row r="490" s="361" customFormat="true" ht="16.5" hidden="false" customHeight="false" outlineLevel="0" collapsed="false">
      <c r="B490" s="1134"/>
      <c r="C490" s="989"/>
      <c r="D490" s="1032"/>
      <c r="E490" s="1081"/>
      <c r="F490" s="1123"/>
      <c r="G490" s="1124"/>
      <c r="H490" s="1082"/>
      <c r="I490" s="1083"/>
      <c r="J490" s="1064"/>
      <c r="K490" s="1083"/>
      <c r="L490" s="1083"/>
      <c r="M490" s="1009" t="s">
        <v>174</v>
      </c>
      <c r="N490" s="1020"/>
      <c r="O490" s="1025" t="n">
        <v>0</v>
      </c>
      <c r="P490" s="1025" t="n">
        <v>0</v>
      </c>
      <c r="Q490" s="1018" t="n">
        <v>0</v>
      </c>
      <c r="R490" s="320"/>
      <c r="S490" s="320"/>
      <c r="Z490" s="973"/>
      <c r="AA490" s="973"/>
      <c r="AB490" s="973"/>
    </row>
    <row r="491" s="361" customFormat="true" ht="16.5" hidden="false" customHeight="true" outlineLevel="0" collapsed="false">
      <c r="B491" s="1009" t="s">
        <v>101</v>
      </c>
      <c r="C491" s="989" t="n">
        <v>69211</v>
      </c>
      <c r="D491" s="1032" t="n">
        <v>27302165</v>
      </c>
      <c r="E491" s="982" t="s">
        <v>1066</v>
      </c>
      <c r="F491" s="1030" t="s">
        <v>334</v>
      </c>
      <c r="G491" s="982" t="s">
        <v>273</v>
      </c>
      <c r="H491" s="1029" t="s">
        <v>77</v>
      </c>
      <c r="I491" s="988" t="n">
        <v>293</v>
      </c>
      <c r="J491" s="1064" t="s">
        <v>277</v>
      </c>
      <c r="K491" s="988" t="n">
        <v>0</v>
      </c>
      <c r="L491" s="988" t="n">
        <v>0</v>
      </c>
      <c r="M491" s="981" t="s">
        <v>165</v>
      </c>
      <c r="N491" s="1016"/>
      <c r="O491" s="1017" t="n">
        <f aca="false">O492+O493</f>
        <v>25303.7582</v>
      </c>
      <c r="P491" s="1017" t="n">
        <f aca="false">P492+P493</f>
        <v>0</v>
      </c>
      <c r="Q491" s="1021" t="n">
        <f aca="false">Q492+Q493</f>
        <v>0</v>
      </c>
      <c r="R491" s="320"/>
      <c r="S491" s="320"/>
      <c r="Z491" s="973"/>
      <c r="AA491" s="973"/>
      <c r="AB491" s="973"/>
    </row>
    <row r="492" s="361" customFormat="true" ht="16.5" hidden="false" customHeight="false" outlineLevel="0" collapsed="false">
      <c r="B492" s="1009"/>
      <c r="C492" s="989"/>
      <c r="D492" s="1032"/>
      <c r="E492" s="982"/>
      <c r="F492" s="1030"/>
      <c r="G492" s="982"/>
      <c r="H492" s="1029"/>
      <c r="I492" s="988"/>
      <c r="J492" s="1064"/>
      <c r="K492" s="988"/>
      <c r="L492" s="988"/>
      <c r="M492" s="982" t="s">
        <v>166</v>
      </c>
      <c r="N492" s="1020"/>
      <c r="O492" s="1017" t="n">
        <v>0</v>
      </c>
      <c r="P492" s="1017" t="n">
        <v>0</v>
      </c>
      <c r="Q492" s="1021" t="n">
        <v>0</v>
      </c>
      <c r="R492" s="320"/>
      <c r="S492" s="320"/>
      <c r="Z492" s="973"/>
      <c r="AA492" s="973"/>
      <c r="AB492" s="973"/>
    </row>
    <row r="493" s="361" customFormat="true" ht="16.5" hidden="false" customHeight="false" outlineLevel="0" collapsed="false">
      <c r="B493" s="1009"/>
      <c r="C493" s="989"/>
      <c r="D493" s="1032"/>
      <c r="E493" s="982"/>
      <c r="F493" s="1030"/>
      <c r="G493" s="982"/>
      <c r="H493" s="1029"/>
      <c r="I493" s="988"/>
      <c r="J493" s="1064"/>
      <c r="K493" s="988"/>
      <c r="L493" s="988"/>
      <c r="M493" s="1007" t="s">
        <v>167</v>
      </c>
      <c r="N493" s="1024"/>
      <c r="O493" s="1017" t="n">
        <v>25303.7582</v>
      </c>
      <c r="P493" s="1017" t="n">
        <v>0</v>
      </c>
      <c r="Q493" s="1018" t="n">
        <v>0</v>
      </c>
      <c r="R493" s="320"/>
      <c r="S493" s="320"/>
      <c r="Z493" s="973"/>
      <c r="AA493" s="973"/>
      <c r="AB493" s="973"/>
    </row>
    <row r="494" s="361" customFormat="true" ht="16.5" hidden="false" customHeight="false" outlineLevel="0" collapsed="false">
      <c r="B494" s="1009"/>
      <c r="C494" s="989"/>
      <c r="D494" s="1032"/>
      <c r="E494" s="982"/>
      <c r="F494" s="1030"/>
      <c r="G494" s="982"/>
      <c r="H494" s="1029"/>
      <c r="I494" s="988"/>
      <c r="J494" s="1064"/>
      <c r="K494" s="988"/>
      <c r="L494" s="988"/>
      <c r="M494" s="1009" t="s">
        <v>174</v>
      </c>
      <c r="N494" s="1020"/>
      <c r="O494" s="1025" t="n">
        <v>0</v>
      </c>
      <c r="P494" s="1025" t="n">
        <v>0</v>
      </c>
      <c r="Q494" s="1018" t="n">
        <v>0</v>
      </c>
      <c r="R494" s="320"/>
      <c r="S494" s="320"/>
      <c r="Z494" s="973"/>
      <c r="AA494" s="973"/>
      <c r="AB494" s="973"/>
    </row>
    <row r="495" s="361" customFormat="true" ht="16.5" hidden="false" customHeight="true" outlineLevel="0" collapsed="false">
      <c r="B495" s="1009" t="s">
        <v>101</v>
      </c>
      <c r="C495" s="989" t="n">
        <v>69211</v>
      </c>
      <c r="D495" s="1032" t="n">
        <v>27301821</v>
      </c>
      <c r="E495" s="982" t="s">
        <v>1067</v>
      </c>
      <c r="F495" s="1066" t="s">
        <v>334</v>
      </c>
      <c r="G495" s="982" t="s">
        <v>273</v>
      </c>
      <c r="H495" s="1067" t="s">
        <v>77</v>
      </c>
      <c r="I495" s="988" t="n">
        <v>357</v>
      </c>
      <c r="J495" s="1064" t="s">
        <v>277</v>
      </c>
      <c r="K495" s="988" t="n">
        <v>0</v>
      </c>
      <c r="L495" s="988" t="n">
        <v>0</v>
      </c>
      <c r="M495" s="981" t="s">
        <v>165</v>
      </c>
      <c r="N495" s="1016"/>
      <c r="O495" s="1017" t="n">
        <f aca="false">O496+O497</f>
        <v>11086.994</v>
      </c>
      <c r="P495" s="1017" t="n">
        <f aca="false">P496+P497</f>
        <v>0</v>
      </c>
      <c r="Q495" s="1021" t="n">
        <f aca="false">Q496+Q497</f>
        <v>0</v>
      </c>
      <c r="R495" s="320"/>
      <c r="S495" s="320"/>
      <c r="Z495" s="973"/>
      <c r="AA495" s="973"/>
      <c r="AB495" s="973"/>
    </row>
    <row r="496" s="361" customFormat="true" ht="16.5" hidden="false" customHeight="false" outlineLevel="0" collapsed="false">
      <c r="B496" s="1009"/>
      <c r="C496" s="989"/>
      <c r="D496" s="1050"/>
      <c r="E496" s="982"/>
      <c r="F496" s="1066"/>
      <c r="G496" s="982"/>
      <c r="H496" s="1067"/>
      <c r="I496" s="988"/>
      <c r="J496" s="1064"/>
      <c r="K496" s="988"/>
      <c r="L496" s="988"/>
      <c r="M496" s="982" t="s">
        <v>166</v>
      </c>
      <c r="N496" s="1020"/>
      <c r="O496" s="1017" t="n">
        <v>0</v>
      </c>
      <c r="P496" s="1017" t="n">
        <v>0</v>
      </c>
      <c r="Q496" s="1021" t="n">
        <v>0</v>
      </c>
      <c r="R496" s="320"/>
      <c r="S496" s="320"/>
      <c r="Z496" s="973"/>
      <c r="AA496" s="973"/>
      <c r="AB496" s="973"/>
    </row>
    <row r="497" s="361" customFormat="true" ht="16.5" hidden="false" customHeight="false" outlineLevel="0" collapsed="false">
      <c r="B497" s="1009"/>
      <c r="C497" s="989"/>
      <c r="D497" s="1050"/>
      <c r="E497" s="982"/>
      <c r="F497" s="1066"/>
      <c r="G497" s="982"/>
      <c r="H497" s="1067"/>
      <c r="I497" s="988"/>
      <c r="J497" s="1064"/>
      <c r="K497" s="988"/>
      <c r="L497" s="988"/>
      <c r="M497" s="1007" t="s">
        <v>167</v>
      </c>
      <c r="N497" s="1024"/>
      <c r="O497" s="1017" t="n">
        <v>11086.994</v>
      </c>
      <c r="P497" s="1017" t="n">
        <v>0</v>
      </c>
      <c r="Q497" s="1018" t="n">
        <v>0</v>
      </c>
      <c r="R497" s="320"/>
      <c r="S497" s="320"/>
      <c r="Z497" s="973"/>
      <c r="AA497" s="973"/>
      <c r="AB497" s="973"/>
    </row>
    <row r="498" s="361" customFormat="true" ht="16.5" hidden="false" customHeight="false" outlineLevel="0" collapsed="false">
      <c r="B498" s="1009"/>
      <c r="C498" s="989"/>
      <c r="D498" s="1050"/>
      <c r="E498" s="982"/>
      <c r="F498" s="1066"/>
      <c r="G498" s="982"/>
      <c r="H498" s="1067"/>
      <c r="I498" s="988"/>
      <c r="J498" s="1064"/>
      <c r="K498" s="988"/>
      <c r="L498" s="988"/>
      <c r="M498" s="1009" t="s">
        <v>174</v>
      </c>
      <c r="N498" s="1020"/>
      <c r="O498" s="1025" t="n">
        <v>0</v>
      </c>
      <c r="P498" s="1025" t="n">
        <v>0</v>
      </c>
      <c r="Q498" s="1018" t="n">
        <v>0</v>
      </c>
      <c r="R498" s="320"/>
      <c r="S498" s="320"/>
      <c r="Z498" s="973"/>
      <c r="AA498" s="973"/>
      <c r="AB498" s="973"/>
    </row>
    <row r="499" s="361" customFormat="true" ht="16.5" hidden="false" customHeight="true" outlineLevel="0" collapsed="false">
      <c r="B499" s="1031" t="s">
        <v>101</v>
      </c>
      <c r="C499" s="989" t="n">
        <v>69211</v>
      </c>
      <c r="D499" s="1028" t="n">
        <v>27301829</v>
      </c>
      <c r="E499" s="982" t="s">
        <v>949</v>
      </c>
      <c r="F499" s="1030" t="s">
        <v>334</v>
      </c>
      <c r="G499" s="982" t="s">
        <v>273</v>
      </c>
      <c r="H499" s="1029" t="s">
        <v>77</v>
      </c>
      <c r="I499" s="988" t="n">
        <v>129</v>
      </c>
      <c r="J499" s="1064" t="s">
        <v>277</v>
      </c>
      <c r="K499" s="988" t="n">
        <v>0</v>
      </c>
      <c r="L499" s="988" t="n">
        <v>0</v>
      </c>
      <c r="M499" s="981" t="s">
        <v>165</v>
      </c>
      <c r="N499" s="1016"/>
      <c r="O499" s="1017" t="n">
        <f aca="false">O500+O501</f>
        <v>6938.8279</v>
      </c>
      <c r="P499" s="1017" t="n">
        <f aca="false">P500+P501</f>
        <v>0</v>
      </c>
      <c r="Q499" s="1021" t="n">
        <f aca="false">Q500+Q501</f>
        <v>0</v>
      </c>
      <c r="R499" s="320"/>
      <c r="S499" s="320"/>
      <c r="Z499" s="973"/>
      <c r="AA499" s="973"/>
      <c r="AB499" s="973"/>
    </row>
    <row r="500" s="361" customFormat="true" ht="16.5" hidden="false" customHeight="false" outlineLevel="0" collapsed="false">
      <c r="B500" s="1031"/>
      <c r="C500" s="989"/>
      <c r="D500" s="1028"/>
      <c r="E500" s="982"/>
      <c r="F500" s="1030"/>
      <c r="G500" s="982"/>
      <c r="H500" s="1029"/>
      <c r="I500" s="988"/>
      <c r="J500" s="1064"/>
      <c r="K500" s="988"/>
      <c r="L500" s="988"/>
      <c r="M500" s="982" t="s">
        <v>166</v>
      </c>
      <c r="N500" s="1020"/>
      <c r="O500" s="1017" t="n">
        <v>0</v>
      </c>
      <c r="P500" s="1017" t="n">
        <v>0</v>
      </c>
      <c r="Q500" s="1018" t="n">
        <v>0</v>
      </c>
      <c r="R500" s="320"/>
      <c r="S500" s="320"/>
      <c r="Z500" s="973"/>
      <c r="AA500" s="973"/>
      <c r="AB500" s="973"/>
    </row>
    <row r="501" s="361" customFormat="true" ht="16.5" hidden="false" customHeight="false" outlineLevel="0" collapsed="false">
      <c r="B501" s="1031"/>
      <c r="C501" s="989"/>
      <c r="D501" s="1028"/>
      <c r="E501" s="982"/>
      <c r="F501" s="1030"/>
      <c r="G501" s="982"/>
      <c r="H501" s="1029"/>
      <c r="I501" s="988"/>
      <c r="J501" s="1064"/>
      <c r="K501" s="988"/>
      <c r="L501" s="988"/>
      <c r="M501" s="1007" t="s">
        <v>167</v>
      </c>
      <c r="N501" s="1024"/>
      <c r="O501" s="1017" t="n">
        <v>6938.8279</v>
      </c>
      <c r="P501" s="1017" t="n">
        <v>0</v>
      </c>
      <c r="Q501" s="1018" t="n">
        <v>0</v>
      </c>
      <c r="R501" s="320"/>
      <c r="S501" s="320"/>
      <c r="Z501" s="973"/>
      <c r="AA501" s="973"/>
      <c r="AB501" s="973"/>
    </row>
    <row r="502" s="361" customFormat="true" ht="16.5" hidden="false" customHeight="false" outlineLevel="0" collapsed="false">
      <c r="B502" s="1031"/>
      <c r="C502" s="989"/>
      <c r="D502" s="1046"/>
      <c r="E502" s="982"/>
      <c r="F502" s="1030"/>
      <c r="G502" s="982"/>
      <c r="H502" s="1029"/>
      <c r="I502" s="988"/>
      <c r="J502" s="1064"/>
      <c r="K502" s="988"/>
      <c r="L502" s="988"/>
      <c r="M502" s="1009" t="s">
        <v>174</v>
      </c>
      <c r="N502" s="1020"/>
      <c r="O502" s="1025" t="n">
        <v>0</v>
      </c>
      <c r="P502" s="1025" t="n">
        <v>0</v>
      </c>
      <c r="Q502" s="1018" t="n">
        <v>0</v>
      </c>
      <c r="R502" s="320"/>
      <c r="S502" s="320"/>
      <c r="Z502" s="973"/>
      <c r="AA502" s="973"/>
      <c r="AB502" s="973"/>
    </row>
    <row r="503" s="361" customFormat="true" ht="16.5" hidden="false" customHeight="true" outlineLevel="0" collapsed="false">
      <c r="B503" s="1031" t="s">
        <v>101</v>
      </c>
      <c r="C503" s="1027" t="n">
        <v>69211</v>
      </c>
      <c r="D503" s="1028" t="n">
        <v>27301967</v>
      </c>
      <c r="E503" s="982" t="s">
        <v>989</v>
      </c>
      <c r="F503" s="1030" t="str">
        <f aca="false">F483</f>
        <v>Спортивная подготовка по олимпийским видам спорта </v>
      </c>
      <c r="G503" s="982" t="s">
        <v>273</v>
      </c>
      <c r="H503" s="1029" t="s">
        <v>77</v>
      </c>
      <c r="I503" s="988" t="n">
        <v>3</v>
      </c>
      <c r="J503" s="1009" t="s">
        <v>277</v>
      </c>
      <c r="K503" s="988" t="n">
        <v>0</v>
      </c>
      <c r="L503" s="988" t="n">
        <v>0</v>
      </c>
      <c r="M503" s="981" t="s">
        <v>165</v>
      </c>
      <c r="N503" s="1016"/>
      <c r="O503" s="1017" t="n">
        <f aca="false">O504+O505+O506</f>
        <v>1727.33</v>
      </c>
      <c r="P503" s="1017" t="n">
        <f aca="false">P504+P505+P506</f>
        <v>0</v>
      </c>
      <c r="Q503" s="1018" t="n">
        <f aca="false">Q504+Q505+Q506</f>
        <v>0</v>
      </c>
      <c r="R503" s="320"/>
      <c r="S503" s="320"/>
      <c r="Z503" s="973"/>
      <c r="AA503" s="973"/>
      <c r="AB503" s="973"/>
    </row>
    <row r="504" s="361" customFormat="true" ht="16.5" hidden="false" customHeight="false" outlineLevel="0" collapsed="false">
      <c r="B504" s="1031"/>
      <c r="C504" s="1027"/>
      <c r="D504" s="1039"/>
      <c r="E504" s="982"/>
      <c r="F504" s="1030"/>
      <c r="G504" s="982"/>
      <c r="H504" s="1029"/>
      <c r="I504" s="988"/>
      <c r="J504" s="1009"/>
      <c r="K504" s="988"/>
      <c r="L504" s="988"/>
      <c r="M504" s="982" t="s">
        <v>166</v>
      </c>
      <c r="N504" s="1020"/>
      <c r="O504" s="1025" t="n">
        <v>0</v>
      </c>
      <c r="P504" s="1025" t="n">
        <v>0</v>
      </c>
      <c r="Q504" s="1018" t="n">
        <v>0</v>
      </c>
      <c r="R504" s="320"/>
      <c r="S504" s="320"/>
      <c r="Z504" s="973"/>
      <c r="AA504" s="973"/>
      <c r="AB504" s="973"/>
    </row>
    <row r="505" s="361" customFormat="true" ht="16.5" hidden="false" customHeight="false" outlineLevel="0" collapsed="false">
      <c r="B505" s="1031"/>
      <c r="C505" s="1027"/>
      <c r="D505" s="1039"/>
      <c r="E505" s="982"/>
      <c r="F505" s="1030"/>
      <c r="G505" s="982"/>
      <c r="H505" s="1029"/>
      <c r="I505" s="988"/>
      <c r="J505" s="1009"/>
      <c r="K505" s="988"/>
      <c r="L505" s="988"/>
      <c r="M505" s="1007" t="s">
        <v>167</v>
      </c>
      <c r="N505" s="1024"/>
      <c r="O505" s="1017" t="n">
        <v>1727.33</v>
      </c>
      <c r="P505" s="1017" t="n">
        <v>0</v>
      </c>
      <c r="Q505" s="1021" t="n">
        <v>0</v>
      </c>
      <c r="R505" s="320"/>
      <c r="S505" s="320"/>
      <c r="Z505" s="973"/>
      <c r="AA505" s="973"/>
      <c r="AB505" s="973"/>
    </row>
    <row r="506" s="361" customFormat="true" ht="16.5" hidden="false" customHeight="false" outlineLevel="0" collapsed="false">
      <c r="B506" s="1031"/>
      <c r="C506" s="1027"/>
      <c r="D506" s="1046"/>
      <c r="E506" s="982"/>
      <c r="F506" s="1030"/>
      <c r="G506" s="982"/>
      <c r="H506" s="1029"/>
      <c r="I506" s="988"/>
      <c r="J506" s="1009"/>
      <c r="K506" s="988"/>
      <c r="L506" s="988"/>
      <c r="M506" s="1009" t="s">
        <v>174</v>
      </c>
      <c r="N506" s="1020"/>
      <c r="O506" s="1025" t="n">
        <v>0</v>
      </c>
      <c r="P506" s="1025" t="n">
        <v>0</v>
      </c>
      <c r="Q506" s="1018" t="n">
        <v>0</v>
      </c>
      <c r="R506" s="320"/>
      <c r="S506" s="320"/>
      <c r="Z506" s="973"/>
      <c r="AA506" s="973"/>
      <c r="AB506" s="973"/>
    </row>
    <row r="507" s="361" customFormat="true" ht="16.5" hidden="false" customHeight="true" outlineLevel="0" collapsed="false">
      <c r="B507" s="1009" t="s">
        <v>101</v>
      </c>
      <c r="C507" s="1027" t="n">
        <v>69211</v>
      </c>
      <c r="D507" s="1028" t="s">
        <v>396</v>
      </c>
      <c r="E507" s="982" t="s">
        <v>990</v>
      </c>
      <c r="F507" s="1030" t="s">
        <v>334</v>
      </c>
      <c r="G507" s="982" t="s">
        <v>273</v>
      </c>
      <c r="H507" s="1029" t="s">
        <v>77</v>
      </c>
      <c r="I507" s="988" t="n">
        <v>173</v>
      </c>
      <c r="J507" s="1009" t="s">
        <v>277</v>
      </c>
      <c r="K507" s="988" t="n">
        <v>0</v>
      </c>
      <c r="L507" s="988" t="n">
        <v>0</v>
      </c>
      <c r="M507" s="981" t="s">
        <v>165</v>
      </c>
      <c r="N507" s="1016"/>
      <c r="O507" s="1017" t="n">
        <f aca="false">O508+O509</f>
        <v>21593.497</v>
      </c>
      <c r="P507" s="1017" t="n">
        <f aca="false">P508+P509</f>
        <v>0</v>
      </c>
      <c r="Q507" s="1021" t="n">
        <f aca="false">Q508+Q509</f>
        <v>0</v>
      </c>
      <c r="R507" s="320"/>
      <c r="S507" s="320"/>
      <c r="Z507" s="973"/>
      <c r="AA507" s="973"/>
      <c r="AB507" s="973"/>
    </row>
    <row r="508" s="361" customFormat="true" ht="16.5" hidden="false" customHeight="false" outlineLevel="0" collapsed="false">
      <c r="B508" s="1009"/>
      <c r="C508" s="1027"/>
      <c r="D508" s="1039"/>
      <c r="E508" s="982"/>
      <c r="F508" s="1030"/>
      <c r="G508" s="982"/>
      <c r="H508" s="1029"/>
      <c r="I508" s="988"/>
      <c r="J508" s="1009"/>
      <c r="K508" s="988"/>
      <c r="L508" s="988"/>
      <c r="M508" s="982" t="s">
        <v>166</v>
      </c>
      <c r="N508" s="1020"/>
      <c r="O508" s="1025" t="n">
        <v>0</v>
      </c>
      <c r="P508" s="1025" t="n">
        <v>0</v>
      </c>
      <c r="Q508" s="1018" t="n">
        <v>0</v>
      </c>
      <c r="R508" s="320"/>
      <c r="S508" s="320"/>
      <c r="Z508" s="973"/>
      <c r="AA508" s="973"/>
      <c r="AB508" s="973"/>
    </row>
    <row r="509" s="361" customFormat="true" ht="16.5" hidden="false" customHeight="false" outlineLevel="0" collapsed="false">
      <c r="B509" s="1009"/>
      <c r="C509" s="1027"/>
      <c r="D509" s="1039"/>
      <c r="E509" s="982"/>
      <c r="F509" s="1030"/>
      <c r="G509" s="982"/>
      <c r="H509" s="1029"/>
      <c r="I509" s="988"/>
      <c r="J509" s="1009"/>
      <c r="K509" s="988"/>
      <c r="L509" s="988"/>
      <c r="M509" s="1007" t="s">
        <v>167</v>
      </c>
      <c r="N509" s="1024"/>
      <c r="O509" s="1017" t="n">
        <v>21593.497</v>
      </c>
      <c r="P509" s="1017" t="n">
        <v>0</v>
      </c>
      <c r="Q509" s="1018" t="n">
        <v>0</v>
      </c>
      <c r="R509" s="320"/>
      <c r="S509" s="320"/>
      <c r="Z509" s="973"/>
      <c r="AA509" s="973"/>
      <c r="AB509" s="973"/>
    </row>
    <row r="510" s="361" customFormat="true" ht="16.5" hidden="false" customHeight="false" outlineLevel="0" collapsed="false">
      <c r="B510" s="1009"/>
      <c r="C510" s="1027"/>
      <c r="D510" s="1046"/>
      <c r="E510" s="982"/>
      <c r="F510" s="1030"/>
      <c r="G510" s="982"/>
      <c r="H510" s="1029"/>
      <c r="I510" s="988"/>
      <c r="J510" s="1009"/>
      <c r="K510" s="988"/>
      <c r="L510" s="988"/>
      <c r="M510" s="1009" t="s">
        <v>174</v>
      </c>
      <c r="N510" s="1020"/>
      <c r="O510" s="1025" t="n">
        <v>0</v>
      </c>
      <c r="P510" s="1025" t="n">
        <v>0</v>
      </c>
      <c r="Q510" s="1018" t="n">
        <v>0</v>
      </c>
      <c r="R510" s="320"/>
      <c r="S510" s="320"/>
      <c r="Z510" s="973"/>
      <c r="AA510" s="973"/>
      <c r="AB510" s="973"/>
    </row>
    <row r="511" s="361" customFormat="true" ht="16.5" hidden="false" customHeight="true" outlineLevel="0" collapsed="false">
      <c r="B511" s="1009" t="s">
        <v>101</v>
      </c>
      <c r="C511" s="1027" t="n">
        <v>69211</v>
      </c>
      <c r="D511" s="1042"/>
      <c r="E511" s="982" t="s">
        <v>988</v>
      </c>
      <c r="F511" s="1030" t="s">
        <v>334</v>
      </c>
      <c r="G511" s="982" t="s">
        <v>273</v>
      </c>
      <c r="H511" s="1029" t="s">
        <v>77</v>
      </c>
      <c r="I511" s="988" t="n">
        <v>4</v>
      </c>
      <c r="J511" s="1009" t="s">
        <v>277</v>
      </c>
      <c r="K511" s="988" t="n">
        <v>0</v>
      </c>
      <c r="L511" s="988" t="n">
        <v>0</v>
      </c>
      <c r="M511" s="981" t="s">
        <v>165</v>
      </c>
      <c r="N511" s="1016"/>
      <c r="O511" s="1017" t="n">
        <f aca="false">O512+O513</f>
        <v>811.55</v>
      </c>
      <c r="P511" s="1017" t="n">
        <f aca="false">P512+P513+P514</f>
        <v>0</v>
      </c>
      <c r="Q511" s="1021" t="n">
        <f aca="false">Q512+Q513+Q514</f>
        <v>0</v>
      </c>
      <c r="R511" s="320"/>
      <c r="S511" s="320"/>
      <c r="Z511" s="973"/>
      <c r="AA511" s="973"/>
      <c r="AB511" s="973"/>
    </row>
    <row r="512" s="361" customFormat="true" ht="16.5" hidden="false" customHeight="false" outlineLevel="0" collapsed="false">
      <c r="B512" s="1009"/>
      <c r="C512" s="1027"/>
      <c r="D512" s="1042"/>
      <c r="E512" s="982"/>
      <c r="F512" s="1030"/>
      <c r="G512" s="982"/>
      <c r="H512" s="1029"/>
      <c r="I512" s="988"/>
      <c r="J512" s="1009"/>
      <c r="K512" s="988"/>
      <c r="L512" s="988"/>
      <c r="M512" s="982" t="s">
        <v>166</v>
      </c>
      <c r="N512" s="1016"/>
      <c r="O512" s="1025" t="n">
        <v>0</v>
      </c>
      <c r="P512" s="1025" t="n">
        <v>0</v>
      </c>
      <c r="Q512" s="1018" t="n">
        <v>0</v>
      </c>
      <c r="R512" s="320"/>
      <c r="S512" s="320"/>
      <c r="Z512" s="973"/>
      <c r="AA512" s="973"/>
      <c r="AB512" s="973"/>
    </row>
    <row r="513" s="361" customFormat="true" ht="16.5" hidden="false" customHeight="false" outlineLevel="0" collapsed="false">
      <c r="B513" s="1009"/>
      <c r="C513" s="1027"/>
      <c r="D513" s="1042"/>
      <c r="E513" s="982"/>
      <c r="F513" s="1030"/>
      <c r="G513" s="982"/>
      <c r="H513" s="1029"/>
      <c r="I513" s="988"/>
      <c r="J513" s="1009"/>
      <c r="K513" s="988"/>
      <c r="L513" s="988"/>
      <c r="M513" s="1007" t="s">
        <v>167</v>
      </c>
      <c r="N513" s="1016"/>
      <c r="O513" s="1017" t="n">
        <v>811.55</v>
      </c>
      <c r="P513" s="1017" t="n">
        <v>0</v>
      </c>
      <c r="Q513" s="1018" t="n">
        <v>0</v>
      </c>
      <c r="R513" s="320"/>
      <c r="S513" s="320"/>
      <c r="Z513" s="973"/>
      <c r="AA513" s="973"/>
      <c r="AB513" s="973"/>
    </row>
    <row r="514" s="361" customFormat="true" ht="16.5" hidden="false" customHeight="false" outlineLevel="0" collapsed="false">
      <c r="B514" s="1009"/>
      <c r="C514" s="1027"/>
      <c r="D514" s="1042"/>
      <c r="E514" s="982"/>
      <c r="F514" s="1030"/>
      <c r="G514" s="982"/>
      <c r="H514" s="1029"/>
      <c r="I514" s="988"/>
      <c r="J514" s="1009"/>
      <c r="K514" s="988"/>
      <c r="L514" s="988"/>
      <c r="M514" s="1009" t="s">
        <v>174</v>
      </c>
      <c r="N514" s="1020"/>
      <c r="O514" s="1025" t="n">
        <v>0</v>
      </c>
      <c r="P514" s="1025" t="n">
        <v>0</v>
      </c>
      <c r="Q514" s="1018" t="n">
        <v>0</v>
      </c>
      <c r="R514" s="320"/>
      <c r="S514" s="320"/>
      <c r="Z514" s="973"/>
      <c r="AA514" s="973"/>
      <c r="AB514" s="973"/>
    </row>
    <row r="515" s="361" customFormat="true" ht="16.5" hidden="false" customHeight="true" outlineLevel="0" collapsed="false">
      <c r="B515" s="1009" t="s">
        <v>101</v>
      </c>
      <c r="C515" s="1027" t="n">
        <v>69211</v>
      </c>
      <c r="D515" s="1028" t="n">
        <v>27300364</v>
      </c>
      <c r="E515" s="982" t="s">
        <v>88</v>
      </c>
      <c r="F515" s="1030" t="s">
        <v>448</v>
      </c>
      <c r="G515" s="982" t="s">
        <v>56</v>
      </c>
      <c r="H515" s="1029" t="s">
        <v>56</v>
      </c>
      <c r="I515" s="988" t="s">
        <v>56</v>
      </c>
      <c r="J515" s="1009" t="s">
        <v>277</v>
      </c>
      <c r="K515" s="988" t="s">
        <v>56</v>
      </c>
      <c r="L515" s="988" t="s">
        <v>56</v>
      </c>
      <c r="M515" s="981" t="s">
        <v>165</v>
      </c>
      <c r="N515" s="1016"/>
      <c r="O515" s="1017" t="n">
        <f aca="false">O516+O517+O518</f>
        <v>500.211</v>
      </c>
      <c r="P515" s="1017" t="n">
        <f aca="false">P516+P517+P518</f>
        <v>2652.03</v>
      </c>
      <c r="Q515" s="1021" t="n">
        <f aca="false">Q516+Q517+Q518</f>
        <v>4805.56</v>
      </c>
      <c r="R515" s="320"/>
      <c r="S515" s="320"/>
      <c r="T515" s="320"/>
      <c r="Z515" s="973"/>
      <c r="AA515" s="973"/>
      <c r="AB515" s="973"/>
      <c r="AG515" s="1149" t="s">
        <v>1060</v>
      </c>
    </row>
    <row r="516" s="361" customFormat="true" ht="16.5" hidden="false" customHeight="false" outlineLevel="0" collapsed="false">
      <c r="B516" s="1009"/>
      <c r="C516" s="1027"/>
      <c r="D516" s="1032"/>
      <c r="E516" s="982"/>
      <c r="F516" s="1030"/>
      <c r="G516" s="982"/>
      <c r="H516" s="1029"/>
      <c r="I516" s="988"/>
      <c r="J516" s="1009"/>
      <c r="K516" s="988"/>
      <c r="L516" s="988"/>
      <c r="M516" s="982" t="s">
        <v>166</v>
      </c>
      <c r="N516" s="1020"/>
      <c r="O516" s="1017" t="n">
        <v>0</v>
      </c>
      <c r="P516" s="1017" t="n">
        <v>0</v>
      </c>
      <c r="Q516" s="1021" t="n">
        <v>0</v>
      </c>
      <c r="R516" s="320"/>
      <c r="S516" s="320"/>
      <c r="Z516" s="973"/>
      <c r="AA516" s="973"/>
      <c r="AB516" s="973"/>
      <c r="AG516" s="923"/>
    </row>
    <row r="517" s="361" customFormat="true" ht="16.5" hidden="false" customHeight="false" outlineLevel="0" collapsed="false">
      <c r="B517" s="1009"/>
      <c r="C517" s="1027"/>
      <c r="D517" s="1032"/>
      <c r="E517" s="982"/>
      <c r="F517" s="1030"/>
      <c r="G517" s="982"/>
      <c r="H517" s="1029"/>
      <c r="I517" s="988"/>
      <c r="J517" s="1009"/>
      <c r="K517" s="988"/>
      <c r="L517" s="988"/>
      <c r="M517" s="1007" t="s">
        <v>167</v>
      </c>
      <c r="N517" s="1024"/>
      <c r="O517" s="1017" t="n">
        <v>500.211</v>
      </c>
      <c r="P517" s="1017" t="n">
        <f aca="false">2652.05-0.02</f>
        <v>2652.03</v>
      </c>
      <c r="Q517" s="1021" t="n">
        <v>4805.56</v>
      </c>
      <c r="R517" s="320"/>
      <c r="S517" s="320"/>
      <c r="Z517" s="973"/>
      <c r="AA517" s="973"/>
      <c r="AB517" s="973"/>
      <c r="AG517" s="1149" t="s">
        <v>1060</v>
      </c>
    </row>
    <row r="518" s="361" customFormat="true" ht="16.5" hidden="false" customHeight="false" outlineLevel="0" collapsed="false">
      <c r="B518" s="1009"/>
      <c r="C518" s="1027"/>
      <c r="D518" s="1035"/>
      <c r="E518" s="982"/>
      <c r="F518" s="1030"/>
      <c r="G518" s="982"/>
      <c r="H518" s="1029"/>
      <c r="I518" s="988"/>
      <c r="J518" s="1009"/>
      <c r="K518" s="988"/>
      <c r="L518" s="988"/>
      <c r="M518" s="1009" t="s">
        <v>174</v>
      </c>
      <c r="N518" s="1020"/>
      <c r="O518" s="1025" t="n">
        <v>0</v>
      </c>
      <c r="P518" s="1025" t="n">
        <v>0</v>
      </c>
      <c r="Q518" s="1018" t="n">
        <v>0</v>
      </c>
      <c r="R518" s="320"/>
      <c r="S518" s="320"/>
      <c r="Z518" s="973"/>
      <c r="AA518" s="973"/>
      <c r="AB518" s="973"/>
      <c r="AG518" s="923"/>
    </row>
    <row r="519" s="361" customFormat="true" ht="16.5" hidden="false" customHeight="true" outlineLevel="0" collapsed="false">
      <c r="B519" s="1011" t="s">
        <v>101</v>
      </c>
      <c r="C519" s="1109" t="n">
        <v>69212</v>
      </c>
      <c r="D519" s="1080"/>
      <c r="E519" s="1040" t="s">
        <v>56</v>
      </c>
      <c r="F519" s="998" t="s">
        <v>1068</v>
      </c>
      <c r="G519" s="981" t="s">
        <v>273</v>
      </c>
      <c r="H519" s="1040" t="s">
        <v>56</v>
      </c>
      <c r="I519" s="1108" t="n">
        <f aca="false">I523+I527</f>
        <v>40</v>
      </c>
      <c r="J519" s="1011" t="s">
        <v>277</v>
      </c>
      <c r="K519" s="1110" t="n">
        <f aca="false">K523+K527</f>
        <v>0</v>
      </c>
      <c r="L519" s="1108" t="n">
        <f aca="false">L523+L527</f>
        <v>0</v>
      </c>
      <c r="M519" s="981" t="s">
        <v>165</v>
      </c>
      <c r="N519" s="1077"/>
      <c r="O519" s="1076" t="n">
        <f aca="false">O520+O521</f>
        <v>4750.24878</v>
      </c>
      <c r="P519" s="1018" t="n">
        <f aca="false">P520+P521</f>
        <v>506.406</v>
      </c>
      <c r="Q519" s="1018" t="n">
        <f aca="false">Q520+Q521</f>
        <v>937.112</v>
      </c>
      <c r="R519" s="320" t="n">
        <f aca="false">7075330.78/1000</f>
        <v>7075.33078</v>
      </c>
      <c r="S519" s="320" t="n">
        <f aca="false">7537876/1000</f>
        <v>7537.876</v>
      </c>
      <c r="T519" s="320" t="n">
        <f aca="false">7968582/1000</f>
        <v>7968.582</v>
      </c>
      <c r="V519" s="361" t="n">
        <v>7075.33</v>
      </c>
      <c r="W519" s="361" t="n">
        <v>7537.88</v>
      </c>
      <c r="X519" s="361" t="n">
        <v>7968.58</v>
      </c>
      <c r="Z519" s="973" t="n">
        <f aca="false">V519-O519</f>
        <v>2325.08122</v>
      </c>
      <c r="AA519" s="973" t="n">
        <f aca="false">W519-P519</f>
        <v>7031.474</v>
      </c>
      <c r="AB519" s="973" t="n">
        <f aca="false">X519-Q519</f>
        <v>7031.468</v>
      </c>
      <c r="AD519" s="361" t="n">
        <v>4750.247</v>
      </c>
      <c r="AE519" s="361" t="n">
        <v>506.406</v>
      </c>
      <c r="AF519" s="361" t="n">
        <v>937.112</v>
      </c>
    </row>
    <row r="520" s="361" customFormat="true" ht="16.5" hidden="false" customHeight="false" outlineLevel="0" collapsed="false">
      <c r="B520" s="1011"/>
      <c r="C520" s="1109"/>
      <c r="D520" s="1103"/>
      <c r="E520" s="1040"/>
      <c r="F520" s="998"/>
      <c r="G520" s="981"/>
      <c r="H520" s="1040"/>
      <c r="I520" s="1108"/>
      <c r="J520" s="1011"/>
      <c r="K520" s="1110"/>
      <c r="L520" s="1108"/>
      <c r="M520" s="982" t="s">
        <v>166</v>
      </c>
      <c r="N520" s="1024"/>
      <c r="O520" s="1076" t="n">
        <v>0</v>
      </c>
      <c r="P520" s="1018" t="n">
        <v>0</v>
      </c>
      <c r="Q520" s="1018" t="n">
        <v>0</v>
      </c>
      <c r="R520" s="320" t="n">
        <f aca="false">R519-O519</f>
        <v>2325.082</v>
      </c>
      <c r="S520" s="320" t="n">
        <f aca="false">S519-P519</f>
        <v>7031.47</v>
      </c>
      <c r="T520" s="320" t="n">
        <f aca="false">T519-Q519</f>
        <v>7031.47</v>
      </c>
      <c r="Z520" s="973"/>
      <c r="AA520" s="973"/>
      <c r="AB520" s="973"/>
      <c r="AD520" s="361" t="n">
        <f aca="false">AD519-O521</f>
        <v>-0.00177999999959866</v>
      </c>
      <c r="AE520" s="361" t="n">
        <f aca="false">AE519-P521</f>
        <v>0</v>
      </c>
      <c r="AF520" s="361" t="n">
        <f aca="false">AF519-Q521</f>
        <v>0</v>
      </c>
    </row>
    <row r="521" s="361" customFormat="true" ht="16.5" hidden="false" customHeight="false" outlineLevel="0" collapsed="false">
      <c r="B521" s="1011"/>
      <c r="C521" s="1109"/>
      <c r="D521" s="1103"/>
      <c r="E521" s="1040"/>
      <c r="F521" s="998"/>
      <c r="G521" s="981"/>
      <c r="H521" s="1040"/>
      <c r="I521" s="1108"/>
      <c r="J521" s="1011"/>
      <c r="K521" s="1110"/>
      <c r="L521" s="1108"/>
      <c r="M521" s="1007" t="s">
        <v>167</v>
      </c>
      <c r="N521" s="1024"/>
      <c r="O521" s="1025" t="n">
        <f aca="false">O525+O529+O533</f>
        <v>4750.24878</v>
      </c>
      <c r="P521" s="1018" t="n">
        <f aca="false">P525+P529+P533</f>
        <v>506.406</v>
      </c>
      <c r="Q521" s="1020" t="n">
        <f aca="false">Q525+Q529+Q533</f>
        <v>937.112</v>
      </c>
      <c r="R521" s="320"/>
      <c r="S521" s="320"/>
      <c r="Z521" s="973"/>
      <c r="AA521" s="973"/>
      <c r="AB521" s="973"/>
    </row>
    <row r="522" s="361" customFormat="true" ht="16.5" hidden="false" customHeight="false" outlineLevel="0" collapsed="false">
      <c r="B522" s="1011"/>
      <c r="C522" s="1109"/>
      <c r="D522" s="1103" t="s">
        <v>56</v>
      </c>
      <c r="E522" s="1040"/>
      <c r="F522" s="998"/>
      <c r="G522" s="981"/>
      <c r="H522" s="1040"/>
      <c r="I522" s="1108"/>
      <c r="J522" s="1011"/>
      <c r="K522" s="1110"/>
      <c r="L522" s="1108"/>
      <c r="M522" s="1011" t="s">
        <v>174</v>
      </c>
      <c r="N522" s="1024"/>
      <c r="O522" s="1076" t="n">
        <v>0</v>
      </c>
      <c r="P522" s="1037" t="n">
        <v>0</v>
      </c>
      <c r="Q522" s="1037" t="n">
        <v>0</v>
      </c>
      <c r="R522" s="320"/>
      <c r="S522" s="320"/>
      <c r="T522" s="320"/>
      <c r="Z522" s="973"/>
      <c r="AA522" s="973"/>
      <c r="AB522" s="973"/>
    </row>
    <row r="523" s="361" customFormat="true" ht="16.5" hidden="false" customHeight="true" outlineLevel="0" collapsed="false">
      <c r="B523" s="1009" t="s">
        <v>101</v>
      </c>
      <c r="C523" s="1027" t="n">
        <v>69212</v>
      </c>
      <c r="D523" s="1028"/>
      <c r="E523" s="982" t="s">
        <v>1061</v>
      </c>
      <c r="F523" s="1030" t="s">
        <v>489</v>
      </c>
      <c r="G523" s="982" t="s">
        <v>273</v>
      </c>
      <c r="H523" s="982" t="s">
        <v>77</v>
      </c>
      <c r="I523" s="988" t="n">
        <v>27</v>
      </c>
      <c r="J523" s="1009" t="s">
        <v>277</v>
      </c>
      <c r="K523" s="988" t="n">
        <v>0</v>
      </c>
      <c r="L523" s="988" t="n">
        <v>0</v>
      </c>
      <c r="M523" s="981" t="s">
        <v>165</v>
      </c>
      <c r="N523" s="1016"/>
      <c r="O523" s="1017" t="n">
        <f aca="false">O524+O525</f>
        <v>1555.74736</v>
      </c>
      <c r="P523" s="1017" t="n">
        <f aca="false">P524+P525</f>
        <v>0</v>
      </c>
      <c r="Q523" s="1021" t="n">
        <f aca="false">Q524+Q525</f>
        <v>0</v>
      </c>
      <c r="R523" s="320"/>
      <c r="S523" s="320"/>
      <c r="Z523" s="973"/>
      <c r="AA523" s="973"/>
      <c r="AB523" s="973"/>
    </row>
    <row r="524" s="361" customFormat="true" ht="16.5" hidden="false" customHeight="false" outlineLevel="0" collapsed="false">
      <c r="B524" s="1009"/>
      <c r="C524" s="1027"/>
      <c r="D524" s="1032"/>
      <c r="E524" s="982"/>
      <c r="F524" s="1030"/>
      <c r="G524" s="982"/>
      <c r="H524" s="982"/>
      <c r="I524" s="988"/>
      <c r="J524" s="1009"/>
      <c r="K524" s="988"/>
      <c r="L524" s="988"/>
      <c r="M524" s="982" t="s">
        <v>166</v>
      </c>
      <c r="N524" s="1020"/>
      <c r="O524" s="1017" t="n">
        <v>0</v>
      </c>
      <c r="P524" s="1017" t="n">
        <v>0</v>
      </c>
      <c r="Q524" s="1018" t="n">
        <v>0</v>
      </c>
      <c r="R524" s="320"/>
      <c r="S524" s="320"/>
      <c r="Z524" s="973"/>
      <c r="AA524" s="973"/>
      <c r="AB524" s="973"/>
    </row>
    <row r="525" s="361" customFormat="true" ht="16.5" hidden="false" customHeight="false" outlineLevel="0" collapsed="false">
      <c r="B525" s="1009"/>
      <c r="C525" s="1027"/>
      <c r="D525" s="1032"/>
      <c r="E525" s="982"/>
      <c r="F525" s="1030"/>
      <c r="G525" s="982"/>
      <c r="H525" s="982"/>
      <c r="I525" s="988"/>
      <c r="J525" s="1009"/>
      <c r="K525" s="988"/>
      <c r="L525" s="988"/>
      <c r="M525" s="1007" t="s">
        <v>167</v>
      </c>
      <c r="N525" s="1024"/>
      <c r="O525" s="1017" t="n">
        <v>1555.74736</v>
      </c>
      <c r="P525" s="1017" t="n">
        <v>0</v>
      </c>
      <c r="Q525" s="1021" t="n">
        <v>0</v>
      </c>
      <c r="R525" s="320"/>
      <c r="S525" s="320"/>
      <c r="Z525" s="973"/>
      <c r="AA525" s="973"/>
      <c r="AB525" s="973"/>
    </row>
    <row r="526" s="361" customFormat="true" ht="16.5" hidden="false" customHeight="false" outlineLevel="0" collapsed="false">
      <c r="B526" s="1009"/>
      <c r="C526" s="1027"/>
      <c r="D526" s="1035"/>
      <c r="E526" s="982"/>
      <c r="F526" s="1030"/>
      <c r="G526" s="982"/>
      <c r="H526" s="982"/>
      <c r="I526" s="988"/>
      <c r="J526" s="1009"/>
      <c r="K526" s="988"/>
      <c r="L526" s="988"/>
      <c r="M526" s="1009" t="s">
        <v>174</v>
      </c>
      <c r="N526" s="1020"/>
      <c r="O526" s="1025" t="n">
        <v>0</v>
      </c>
      <c r="P526" s="1025" t="n">
        <v>0</v>
      </c>
      <c r="Q526" s="1018" t="n">
        <v>0</v>
      </c>
      <c r="R526" s="320"/>
      <c r="S526" s="320"/>
      <c r="Z526" s="973"/>
      <c r="AA526" s="973"/>
      <c r="AB526" s="973"/>
    </row>
    <row r="527" s="361" customFormat="true" ht="16.5" hidden="false" customHeight="true" outlineLevel="0" collapsed="false">
      <c r="B527" s="1009" t="s">
        <v>101</v>
      </c>
      <c r="C527" s="1027" t="n">
        <v>69212</v>
      </c>
      <c r="D527" s="1028"/>
      <c r="E527" s="982" t="s">
        <v>949</v>
      </c>
      <c r="F527" s="1030" t="s">
        <v>489</v>
      </c>
      <c r="G527" s="982" t="s">
        <v>273</v>
      </c>
      <c r="H527" s="982" t="s">
        <v>77</v>
      </c>
      <c r="I527" s="988" t="n">
        <v>13</v>
      </c>
      <c r="J527" s="1009" t="s">
        <v>277</v>
      </c>
      <c r="K527" s="988" t="n">
        <v>0</v>
      </c>
      <c r="L527" s="988" t="n">
        <v>0</v>
      </c>
      <c r="M527" s="981" t="s">
        <v>165</v>
      </c>
      <c r="N527" s="1016"/>
      <c r="O527" s="1017" t="n">
        <f aca="false">O528+O529</f>
        <v>3094.41642</v>
      </c>
      <c r="P527" s="1017" t="n">
        <f aca="false">P528+P529</f>
        <v>0</v>
      </c>
      <c r="Q527" s="1021" t="n">
        <f aca="false">Q528+Q529</f>
        <v>0</v>
      </c>
      <c r="R527" s="320"/>
      <c r="S527" s="320"/>
      <c r="Z527" s="973"/>
      <c r="AA527" s="973"/>
      <c r="AB527" s="973"/>
    </row>
    <row r="528" s="361" customFormat="true" ht="16.5" hidden="false" customHeight="false" outlineLevel="0" collapsed="false">
      <c r="B528" s="1009"/>
      <c r="C528" s="1027"/>
      <c r="D528" s="1032"/>
      <c r="E528" s="982"/>
      <c r="F528" s="1030"/>
      <c r="G528" s="982"/>
      <c r="H528" s="982"/>
      <c r="I528" s="988"/>
      <c r="J528" s="1009"/>
      <c r="K528" s="988"/>
      <c r="L528" s="988"/>
      <c r="M528" s="982" t="s">
        <v>166</v>
      </c>
      <c r="N528" s="1020"/>
      <c r="O528" s="1017" t="n">
        <v>0</v>
      </c>
      <c r="P528" s="1017" t="n">
        <v>0</v>
      </c>
      <c r="Q528" s="1018" t="n">
        <v>0</v>
      </c>
      <c r="R528" s="320"/>
      <c r="S528" s="320"/>
      <c r="Z528" s="973"/>
      <c r="AA528" s="973"/>
      <c r="AB528" s="973"/>
    </row>
    <row r="529" s="361" customFormat="true" ht="16.5" hidden="false" customHeight="false" outlineLevel="0" collapsed="false">
      <c r="B529" s="1009"/>
      <c r="C529" s="1027"/>
      <c r="D529" s="1032"/>
      <c r="E529" s="982"/>
      <c r="F529" s="1030"/>
      <c r="G529" s="982"/>
      <c r="H529" s="982"/>
      <c r="I529" s="988"/>
      <c r="J529" s="1009"/>
      <c r="K529" s="988"/>
      <c r="L529" s="988"/>
      <c r="M529" s="1007" t="s">
        <v>167</v>
      </c>
      <c r="N529" s="1024"/>
      <c r="O529" s="1017" t="n">
        <v>3094.41642</v>
      </c>
      <c r="P529" s="1017" t="n">
        <v>0</v>
      </c>
      <c r="Q529" s="1018" t="n">
        <v>0</v>
      </c>
      <c r="R529" s="320"/>
      <c r="S529" s="320"/>
      <c r="Z529" s="973"/>
      <c r="AA529" s="973"/>
      <c r="AB529" s="973"/>
    </row>
    <row r="530" s="361" customFormat="true" ht="16.5" hidden="false" customHeight="false" outlineLevel="0" collapsed="false">
      <c r="B530" s="1009"/>
      <c r="C530" s="1027"/>
      <c r="D530" s="1035"/>
      <c r="E530" s="982"/>
      <c r="F530" s="1030"/>
      <c r="G530" s="982"/>
      <c r="H530" s="982"/>
      <c r="I530" s="988"/>
      <c r="J530" s="1009"/>
      <c r="K530" s="988"/>
      <c r="L530" s="988"/>
      <c r="M530" s="1009" t="s">
        <v>174</v>
      </c>
      <c r="N530" s="1020"/>
      <c r="O530" s="1025" t="n">
        <v>0</v>
      </c>
      <c r="P530" s="1025" t="n">
        <v>0</v>
      </c>
      <c r="Q530" s="1018" t="n">
        <v>0</v>
      </c>
      <c r="R530" s="320"/>
      <c r="S530" s="320"/>
      <c r="Z530" s="973"/>
      <c r="AA530" s="973"/>
      <c r="AB530" s="973"/>
    </row>
    <row r="531" s="361" customFormat="true" ht="16.5" hidden="false" customHeight="true" outlineLevel="0" collapsed="false">
      <c r="B531" s="1009" t="s">
        <v>101</v>
      </c>
      <c r="C531" s="1027" t="n">
        <v>69212</v>
      </c>
      <c r="D531" s="1039"/>
      <c r="E531" s="982" t="s">
        <v>88</v>
      </c>
      <c r="F531" s="1030" t="s">
        <v>448</v>
      </c>
      <c r="G531" s="982" t="s">
        <v>273</v>
      </c>
      <c r="H531" s="982" t="s">
        <v>77</v>
      </c>
      <c r="I531" s="988" t="s">
        <v>56</v>
      </c>
      <c r="J531" s="1009" t="s">
        <v>277</v>
      </c>
      <c r="K531" s="988" t="s">
        <v>56</v>
      </c>
      <c r="L531" s="988" t="s">
        <v>56</v>
      </c>
      <c r="M531" s="1007" t="s">
        <v>165</v>
      </c>
      <c r="N531" s="1024"/>
      <c r="O531" s="1017" t="n">
        <f aca="false">O532+O533</f>
        <v>100.085</v>
      </c>
      <c r="P531" s="1017" t="n">
        <f aca="false">P532+P533</f>
        <v>506.406</v>
      </c>
      <c r="Q531" s="1021" t="n">
        <f aca="false">Q532+Q533</f>
        <v>937.112</v>
      </c>
      <c r="R531" s="320"/>
      <c r="S531" s="320"/>
      <c r="Z531" s="973"/>
      <c r="AA531" s="973"/>
      <c r="AB531" s="973"/>
    </row>
    <row r="532" s="361" customFormat="true" ht="16.5" hidden="false" customHeight="false" outlineLevel="0" collapsed="false">
      <c r="B532" s="1009"/>
      <c r="C532" s="1027"/>
      <c r="D532" s="1032"/>
      <c r="E532" s="982"/>
      <c r="F532" s="1030"/>
      <c r="G532" s="982"/>
      <c r="H532" s="982"/>
      <c r="I532" s="988"/>
      <c r="J532" s="1009"/>
      <c r="K532" s="988"/>
      <c r="L532" s="988"/>
      <c r="M532" s="982" t="s">
        <v>166</v>
      </c>
      <c r="N532" s="1020"/>
      <c r="O532" s="1017" t="n">
        <v>0</v>
      </c>
      <c r="P532" s="1017" t="n">
        <v>0</v>
      </c>
      <c r="Q532" s="1018" t="n">
        <v>0</v>
      </c>
      <c r="R532" s="320"/>
      <c r="S532" s="320"/>
      <c r="Z532" s="973"/>
      <c r="AA532" s="973"/>
      <c r="AB532" s="973"/>
    </row>
    <row r="533" s="361" customFormat="true" ht="16.5" hidden="false" customHeight="false" outlineLevel="0" collapsed="false">
      <c r="B533" s="1009"/>
      <c r="C533" s="1027"/>
      <c r="D533" s="1032"/>
      <c r="E533" s="982"/>
      <c r="F533" s="1030"/>
      <c r="G533" s="982"/>
      <c r="H533" s="982"/>
      <c r="I533" s="988"/>
      <c r="J533" s="1009"/>
      <c r="K533" s="988"/>
      <c r="L533" s="988"/>
      <c r="M533" s="1007" t="s">
        <v>167</v>
      </c>
      <c r="N533" s="1024"/>
      <c r="O533" s="1017" t="n">
        <v>100.085</v>
      </c>
      <c r="P533" s="1017" t="n">
        <v>506.406</v>
      </c>
      <c r="Q533" s="1021" t="n">
        <v>937.112</v>
      </c>
      <c r="R533" s="320"/>
      <c r="S533" s="320"/>
      <c r="Z533" s="973"/>
      <c r="AA533" s="973"/>
      <c r="AB533" s="973"/>
    </row>
    <row r="534" s="361" customFormat="true" ht="16.5" hidden="false" customHeight="false" outlineLevel="0" collapsed="false">
      <c r="B534" s="1009"/>
      <c r="C534" s="1027"/>
      <c r="D534" s="1035"/>
      <c r="E534" s="982"/>
      <c r="F534" s="1030"/>
      <c r="G534" s="982"/>
      <c r="H534" s="982"/>
      <c r="I534" s="988"/>
      <c r="J534" s="1009"/>
      <c r="K534" s="988"/>
      <c r="L534" s="988"/>
      <c r="M534" s="1009" t="s">
        <v>174</v>
      </c>
      <c r="N534" s="1020"/>
      <c r="O534" s="1025" t="n">
        <v>0</v>
      </c>
      <c r="P534" s="1025" t="n">
        <v>0</v>
      </c>
      <c r="Q534" s="1018" t="n">
        <v>0</v>
      </c>
      <c r="R534" s="320"/>
      <c r="S534" s="320"/>
      <c r="Z534" s="973"/>
      <c r="AA534" s="973"/>
      <c r="AB534" s="973"/>
      <c r="AG534" s="320"/>
      <c r="AH534" s="320"/>
    </row>
    <row r="535" s="361" customFormat="true" ht="16.5" hidden="false" customHeight="true" outlineLevel="0" collapsed="false">
      <c r="B535" s="1009" t="s">
        <v>101</v>
      </c>
      <c r="C535" s="1079" t="s">
        <v>1069</v>
      </c>
      <c r="D535" s="1080"/>
      <c r="E535" s="1029" t="s">
        <v>56</v>
      </c>
      <c r="F535" s="1030" t="s">
        <v>1070</v>
      </c>
      <c r="G535" s="981" t="s">
        <v>273</v>
      </c>
      <c r="H535" s="1040" t="s">
        <v>77</v>
      </c>
      <c r="I535" s="988" t="n">
        <f aca="false">I539+I543+I547+I551+I555</f>
        <v>1568</v>
      </c>
      <c r="J535" s="1009" t="s">
        <v>277</v>
      </c>
      <c r="K535" s="988" t="n">
        <f aca="false">K539+K543+K547+K551+K555</f>
        <v>0</v>
      </c>
      <c r="L535" s="988" t="n">
        <f aca="false">L539+L543+L547+L551+L555</f>
        <v>0</v>
      </c>
      <c r="M535" s="981" t="s">
        <v>165</v>
      </c>
      <c r="N535" s="1020"/>
      <c r="O535" s="1150" t="n">
        <f aca="false">O536+O537</f>
        <v>7830.688</v>
      </c>
      <c r="P535" s="1018" t="n">
        <f aca="false">P536+P537</f>
        <v>7830.688</v>
      </c>
      <c r="Q535" s="1018" t="n">
        <f aca="false">Q536+Q537</f>
        <v>9788.36</v>
      </c>
      <c r="R535" s="320" t="n">
        <f aca="false">8765532/1000</f>
        <v>8765.532</v>
      </c>
      <c r="S535" s="320" t="n">
        <f aca="false">8765532/1000</f>
        <v>8765.532</v>
      </c>
      <c r="T535" s="320" t="n">
        <f aca="false">10038460/1000</f>
        <v>10038.46</v>
      </c>
      <c r="V535" s="361" t="n">
        <v>8765.53</v>
      </c>
      <c r="W535" s="361" t="n">
        <v>8765.53</v>
      </c>
      <c r="X535" s="361" t="n">
        <v>10038.46</v>
      </c>
      <c r="Z535" s="973" t="n">
        <f aca="false">V535-O535</f>
        <v>934.842000000002</v>
      </c>
      <c r="AA535" s="973" t="n">
        <f aca="false">W535-P535</f>
        <v>934.842000000001</v>
      </c>
      <c r="AB535" s="973" t="n">
        <f aca="false">X535-Q535</f>
        <v>250.099999999999</v>
      </c>
      <c r="AD535" s="361" t="n">
        <v>9788.36</v>
      </c>
      <c r="AG535" s="320" t="n">
        <v>7830.69</v>
      </c>
      <c r="AH535" s="320" t="n">
        <v>9788.36</v>
      </c>
    </row>
    <row r="536" s="361" customFormat="true" ht="16.5" hidden="false" customHeight="false" outlineLevel="0" collapsed="false">
      <c r="B536" s="1009"/>
      <c r="C536" s="1079"/>
      <c r="D536" s="1103"/>
      <c r="E536" s="1029"/>
      <c r="F536" s="1030"/>
      <c r="G536" s="981"/>
      <c r="H536" s="1040"/>
      <c r="I536" s="988"/>
      <c r="J536" s="1009"/>
      <c r="K536" s="988"/>
      <c r="L536" s="988"/>
      <c r="M536" s="982" t="s">
        <v>166</v>
      </c>
      <c r="N536" s="1024"/>
      <c r="O536" s="1151" t="n">
        <f aca="false">O540+O544+O548+O552+O556</f>
        <v>3915.344</v>
      </c>
      <c r="P536" s="1152" t="n">
        <f aca="false">P540+P544+P548+P552+P556+P560</f>
        <v>3915.344</v>
      </c>
      <c r="Q536" s="1153" t="n">
        <f aca="false">Q540+Q544+Q548+Q552+Q556+Q560</f>
        <v>4894.18</v>
      </c>
      <c r="R536" s="320" t="n">
        <f aca="false">R535-O535</f>
        <v>934.844</v>
      </c>
      <c r="S536" s="320" t="n">
        <f aca="false">S535-P535</f>
        <v>934.843999999999</v>
      </c>
      <c r="T536" s="320" t="n">
        <f aca="false">T535-Q535</f>
        <v>250.099999999999</v>
      </c>
      <c r="Z536" s="973"/>
      <c r="AA536" s="973"/>
      <c r="AB536" s="973"/>
      <c r="AG536" s="320" t="n">
        <v>3915.344</v>
      </c>
      <c r="AH536" s="320" t="n">
        <v>4894.18</v>
      </c>
    </row>
    <row r="537" s="361" customFormat="true" ht="16.5" hidden="false" customHeight="false" outlineLevel="0" collapsed="false">
      <c r="B537" s="1009"/>
      <c r="C537" s="1079"/>
      <c r="D537" s="1103"/>
      <c r="E537" s="1029"/>
      <c r="F537" s="1030"/>
      <c r="G537" s="981"/>
      <c r="H537" s="1040"/>
      <c r="I537" s="988"/>
      <c r="J537" s="1009"/>
      <c r="K537" s="988"/>
      <c r="L537" s="988"/>
      <c r="M537" s="1007" t="s">
        <v>167</v>
      </c>
      <c r="N537" s="1024"/>
      <c r="O537" s="1025" t="n">
        <f aca="false">O541+O545+O549+O553+O557</f>
        <v>3915.344</v>
      </c>
      <c r="P537" s="1152" t="n">
        <f aca="false">P541+P545+P549+P553+P557+P561</f>
        <v>3915.344</v>
      </c>
      <c r="Q537" s="1153" t="n">
        <f aca="false">Q541+Q545+Q549+Q553+Q557+Q561</f>
        <v>4894.18</v>
      </c>
      <c r="R537" s="320"/>
      <c r="S537" s="320"/>
      <c r="T537" s="320"/>
      <c r="Z537" s="973"/>
      <c r="AA537" s="973"/>
      <c r="AB537" s="973"/>
      <c r="AD537" s="973" t="n">
        <f aca="false">AD535-Q535</f>
        <v>0</v>
      </c>
      <c r="AG537" s="320" t="n">
        <v>3915.344</v>
      </c>
      <c r="AH537" s="320" t="n">
        <v>4894.18</v>
      </c>
    </row>
    <row r="538" s="361" customFormat="true" ht="16.5" hidden="false" customHeight="false" outlineLevel="0" collapsed="false">
      <c r="B538" s="1009"/>
      <c r="C538" s="1079"/>
      <c r="D538" s="1080"/>
      <c r="E538" s="1029"/>
      <c r="F538" s="1030"/>
      <c r="G538" s="981"/>
      <c r="H538" s="1040"/>
      <c r="I538" s="988"/>
      <c r="J538" s="1009"/>
      <c r="K538" s="988"/>
      <c r="L538" s="988"/>
      <c r="M538" s="1009" t="s">
        <v>174</v>
      </c>
      <c r="N538" s="1077"/>
      <c r="O538" s="1076" t="n">
        <v>0</v>
      </c>
      <c r="P538" s="1037" t="n">
        <v>0</v>
      </c>
      <c r="Q538" s="1037" t="n">
        <v>0</v>
      </c>
      <c r="R538" s="320"/>
      <c r="S538" s="320"/>
      <c r="Z538" s="973"/>
      <c r="AA538" s="973"/>
      <c r="AB538" s="973"/>
      <c r="AD538" s="361" t="n">
        <f aca="false">AD537/2</f>
        <v>0</v>
      </c>
      <c r="AG538" s="320"/>
      <c r="AH538" s="320"/>
    </row>
    <row r="539" s="361" customFormat="true" ht="16.5" hidden="false" customHeight="true" outlineLevel="0" collapsed="false">
      <c r="B539" s="1009" t="s">
        <v>101</v>
      </c>
      <c r="C539" s="1079" t="s">
        <v>1069</v>
      </c>
      <c r="D539" s="1028" t="n">
        <v>27302143</v>
      </c>
      <c r="E539" s="982" t="s">
        <v>1063</v>
      </c>
      <c r="F539" s="1030" t="s">
        <v>334</v>
      </c>
      <c r="G539" s="982" t="s">
        <v>273</v>
      </c>
      <c r="H539" s="1029" t="s">
        <v>77</v>
      </c>
      <c r="I539" s="988" t="n">
        <v>378</v>
      </c>
      <c r="J539" s="1011" t="s">
        <v>277</v>
      </c>
      <c r="K539" s="988" t="n">
        <v>0</v>
      </c>
      <c r="L539" s="988" t="n">
        <v>0</v>
      </c>
      <c r="M539" s="981" t="s">
        <v>165</v>
      </c>
      <c r="N539" s="1016"/>
      <c r="O539" s="1021" t="n">
        <f aca="false">O540+O541</f>
        <v>1820.106</v>
      </c>
      <c r="P539" s="1021" t="n">
        <f aca="false">P540+P541</f>
        <v>0</v>
      </c>
      <c r="Q539" s="1021" t="n">
        <f aca="false">Q540+Q541</f>
        <v>0</v>
      </c>
      <c r="R539" s="320"/>
      <c r="S539" s="320"/>
      <c r="Z539" s="973"/>
      <c r="AA539" s="973"/>
      <c r="AB539" s="973"/>
      <c r="AG539" s="320" t="n">
        <f aca="false">AG536-P536</f>
        <v>0</v>
      </c>
      <c r="AH539" s="320" t="n">
        <f aca="false">AH536-Q536</f>
        <v>0</v>
      </c>
    </row>
    <row r="540" s="361" customFormat="true" ht="16.5" hidden="false" customHeight="false" outlineLevel="0" collapsed="false">
      <c r="B540" s="1009"/>
      <c r="C540" s="1079"/>
      <c r="D540" s="1042"/>
      <c r="E540" s="982"/>
      <c r="F540" s="1030"/>
      <c r="G540" s="982"/>
      <c r="H540" s="1029"/>
      <c r="I540" s="988"/>
      <c r="J540" s="1011"/>
      <c r="K540" s="988"/>
      <c r="L540" s="988"/>
      <c r="M540" s="982" t="s">
        <v>166</v>
      </c>
      <c r="N540" s="1020"/>
      <c r="O540" s="1154" t="n">
        <v>910.053</v>
      </c>
      <c r="P540" s="1017" t="n">
        <v>0</v>
      </c>
      <c r="Q540" s="1021" t="n">
        <v>0</v>
      </c>
      <c r="R540" s="320"/>
      <c r="S540" s="320"/>
      <c r="Z540" s="973"/>
      <c r="AA540" s="973"/>
      <c r="AB540" s="973"/>
      <c r="AG540" s="320"/>
      <c r="AH540" s="320"/>
    </row>
    <row r="541" s="361" customFormat="true" ht="16.5" hidden="false" customHeight="false" outlineLevel="0" collapsed="false">
      <c r="B541" s="1009"/>
      <c r="C541" s="1079"/>
      <c r="D541" s="1042"/>
      <c r="E541" s="982"/>
      <c r="F541" s="1030"/>
      <c r="G541" s="982"/>
      <c r="H541" s="1029"/>
      <c r="I541" s="988"/>
      <c r="J541" s="1011"/>
      <c r="K541" s="988"/>
      <c r="L541" s="988"/>
      <c r="M541" s="1007" t="s">
        <v>167</v>
      </c>
      <c r="N541" s="1024"/>
      <c r="O541" s="1021" t="n">
        <v>910.053</v>
      </c>
      <c r="P541" s="1021" t="n">
        <v>0</v>
      </c>
      <c r="Q541" s="1021" t="n">
        <v>0</v>
      </c>
      <c r="R541" s="320"/>
      <c r="S541" s="320"/>
      <c r="Z541" s="973"/>
      <c r="AA541" s="973"/>
      <c r="AB541" s="973"/>
    </row>
    <row r="542" s="361" customFormat="true" ht="16.5" hidden="false" customHeight="false" outlineLevel="0" collapsed="false">
      <c r="B542" s="1009"/>
      <c r="C542" s="1079"/>
      <c r="D542" s="1046"/>
      <c r="E542" s="982"/>
      <c r="F542" s="1030"/>
      <c r="G542" s="982"/>
      <c r="H542" s="1029"/>
      <c r="I542" s="988"/>
      <c r="J542" s="1011"/>
      <c r="K542" s="988"/>
      <c r="L542" s="988"/>
      <c r="M542" s="1009" t="s">
        <v>174</v>
      </c>
      <c r="N542" s="1020"/>
      <c r="O542" s="1018" t="n">
        <v>0</v>
      </c>
      <c r="P542" s="1018" t="n">
        <v>0</v>
      </c>
      <c r="Q542" s="1018" t="n">
        <v>0</v>
      </c>
      <c r="R542" s="320"/>
      <c r="S542" s="320"/>
      <c r="Z542" s="973"/>
      <c r="AA542" s="973"/>
      <c r="AB542" s="973"/>
    </row>
    <row r="543" s="361" customFormat="true" ht="16.5" hidden="false" customHeight="true" outlineLevel="0" collapsed="false">
      <c r="B543" s="1009" t="s">
        <v>101</v>
      </c>
      <c r="C543" s="1079" t="s">
        <v>1069</v>
      </c>
      <c r="D543" s="1080"/>
      <c r="E543" s="1007" t="s">
        <v>991</v>
      </c>
      <c r="F543" s="998" t="s">
        <v>334</v>
      </c>
      <c r="G543" s="981" t="s">
        <v>273</v>
      </c>
      <c r="H543" s="1040" t="s">
        <v>77</v>
      </c>
      <c r="I543" s="1108" t="n">
        <v>369</v>
      </c>
      <c r="J543" s="1011" t="s">
        <v>277</v>
      </c>
      <c r="K543" s="1108" t="n">
        <v>0</v>
      </c>
      <c r="L543" s="1108" t="n">
        <v>0</v>
      </c>
      <c r="M543" s="981" t="s">
        <v>165</v>
      </c>
      <c r="N543" s="1016"/>
      <c r="O543" s="1045" t="n">
        <f aca="false">O544+O545</f>
        <v>3575.092</v>
      </c>
      <c r="P543" s="1045" t="n">
        <f aca="false">P544+P545</f>
        <v>0</v>
      </c>
      <c r="Q543" s="1045" t="n">
        <f aca="false">Q544+Q545</f>
        <v>0</v>
      </c>
      <c r="R543" s="320"/>
      <c r="S543" s="320"/>
      <c r="Z543" s="973"/>
      <c r="AA543" s="973"/>
      <c r="AB543" s="973"/>
    </row>
    <row r="544" s="361" customFormat="true" ht="16.5" hidden="false" customHeight="false" outlineLevel="0" collapsed="false">
      <c r="B544" s="1009"/>
      <c r="C544" s="1079"/>
      <c r="D544" s="1103"/>
      <c r="E544" s="1007"/>
      <c r="F544" s="998"/>
      <c r="G544" s="981"/>
      <c r="H544" s="1040"/>
      <c r="I544" s="1108"/>
      <c r="J544" s="1011"/>
      <c r="K544" s="1108"/>
      <c r="L544" s="1108"/>
      <c r="M544" s="982" t="s">
        <v>166</v>
      </c>
      <c r="N544" s="1020"/>
      <c r="O544" s="1017" t="n">
        <v>1787.546</v>
      </c>
      <c r="P544" s="1017" t="n">
        <v>0</v>
      </c>
      <c r="Q544" s="1021" t="n">
        <v>0</v>
      </c>
      <c r="R544" s="320"/>
      <c r="S544" s="320"/>
      <c r="Z544" s="973"/>
      <c r="AA544" s="973"/>
      <c r="AB544" s="973"/>
    </row>
    <row r="545" s="361" customFormat="true" ht="16.5" hidden="false" customHeight="false" outlineLevel="0" collapsed="false">
      <c r="B545" s="1009"/>
      <c r="C545" s="1079"/>
      <c r="D545" s="1103"/>
      <c r="E545" s="1007"/>
      <c r="F545" s="998"/>
      <c r="G545" s="981"/>
      <c r="H545" s="1040"/>
      <c r="I545" s="1108"/>
      <c r="J545" s="1011"/>
      <c r="K545" s="1108"/>
      <c r="L545" s="1108"/>
      <c r="M545" s="1007" t="s">
        <v>167</v>
      </c>
      <c r="N545" s="1024"/>
      <c r="O545" s="1021" t="n">
        <v>1787.546</v>
      </c>
      <c r="P545" s="1021" t="n">
        <v>0</v>
      </c>
      <c r="Q545" s="1021" t="n">
        <v>0</v>
      </c>
      <c r="R545" s="320"/>
      <c r="S545" s="320"/>
      <c r="Z545" s="973"/>
      <c r="AA545" s="973"/>
      <c r="AB545" s="973"/>
    </row>
    <row r="546" s="361" customFormat="true" ht="16.5" hidden="false" customHeight="false" outlineLevel="0" collapsed="false">
      <c r="B546" s="1009"/>
      <c r="C546" s="1079"/>
      <c r="D546" s="1080"/>
      <c r="E546" s="1007"/>
      <c r="F546" s="998"/>
      <c r="G546" s="981"/>
      <c r="H546" s="1040"/>
      <c r="I546" s="1108"/>
      <c r="J546" s="1011"/>
      <c r="K546" s="1108"/>
      <c r="L546" s="1108"/>
      <c r="M546" s="1009" t="s">
        <v>174</v>
      </c>
      <c r="N546" s="1020"/>
      <c r="O546" s="1021" t="n">
        <v>0</v>
      </c>
      <c r="P546" s="1021" t="n">
        <v>0</v>
      </c>
      <c r="Q546" s="1021" t="n">
        <v>0</v>
      </c>
      <c r="R546" s="320"/>
      <c r="S546" s="320"/>
      <c r="Z546" s="973"/>
      <c r="AA546" s="973"/>
      <c r="AB546" s="973"/>
    </row>
    <row r="547" s="361" customFormat="true" ht="16.5" hidden="false" customHeight="true" outlineLevel="0" collapsed="false">
      <c r="B547" s="1009" t="s">
        <v>101</v>
      </c>
      <c r="C547" s="1079" t="s">
        <v>1069</v>
      </c>
      <c r="D547" s="1080"/>
      <c r="E547" s="982" t="s">
        <v>954</v>
      </c>
      <c r="F547" s="1030" t="s">
        <v>334</v>
      </c>
      <c r="G547" s="982" t="s">
        <v>273</v>
      </c>
      <c r="H547" s="1029" t="s">
        <v>77</v>
      </c>
      <c r="I547" s="988" t="n">
        <v>11</v>
      </c>
      <c r="J547" s="1011" t="s">
        <v>277</v>
      </c>
      <c r="K547" s="988" t="n">
        <v>0</v>
      </c>
      <c r="L547" s="988" t="n">
        <v>0</v>
      </c>
      <c r="M547" s="981" t="s">
        <v>165</v>
      </c>
      <c r="N547" s="1016"/>
      <c r="O547" s="1021" t="n">
        <f aca="false">O548+O549</f>
        <v>52.096</v>
      </c>
      <c r="P547" s="1021" t="n">
        <f aca="false">P548+P549</f>
        <v>0</v>
      </c>
      <c r="Q547" s="1021" t="n">
        <f aca="false">Q548+Q549</f>
        <v>0</v>
      </c>
      <c r="R547" s="320"/>
      <c r="S547" s="320"/>
      <c r="Z547" s="973"/>
      <c r="AA547" s="973"/>
      <c r="AB547" s="973"/>
    </row>
    <row r="548" s="361" customFormat="true" ht="16.5" hidden="false" customHeight="false" outlineLevel="0" collapsed="false">
      <c r="B548" s="1009"/>
      <c r="C548" s="1079"/>
      <c r="D548" s="1103"/>
      <c r="E548" s="982"/>
      <c r="F548" s="1030"/>
      <c r="G548" s="982"/>
      <c r="H548" s="1029"/>
      <c r="I548" s="988"/>
      <c r="J548" s="1011"/>
      <c r="K548" s="988"/>
      <c r="L548" s="988"/>
      <c r="M548" s="982" t="s">
        <v>166</v>
      </c>
      <c r="N548" s="1020"/>
      <c r="O548" s="1018" t="n">
        <v>26.048</v>
      </c>
      <c r="P548" s="1018" t="n">
        <v>0</v>
      </c>
      <c r="Q548" s="1018" t="n">
        <v>0</v>
      </c>
      <c r="R548" s="320"/>
      <c r="S548" s="320"/>
      <c r="Z548" s="973"/>
      <c r="AA548" s="973"/>
      <c r="AB548" s="973"/>
    </row>
    <row r="549" s="361" customFormat="true" ht="16.5" hidden="false" customHeight="false" outlineLevel="0" collapsed="false">
      <c r="B549" s="1009"/>
      <c r="C549" s="1079"/>
      <c r="D549" s="1103"/>
      <c r="E549" s="982"/>
      <c r="F549" s="1030"/>
      <c r="G549" s="982"/>
      <c r="H549" s="1029"/>
      <c r="I549" s="988"/>
      <c r="J549" s="1011"/>
      <c r="K549" s="988"/>
      <c r="L549" s="988"/>
      <c r="M549" s="1007" t="s">
        <v>167</v>
      </c>
      <c r="N549" s="1024"/>
      <c r="O549" s="1045" t="n">
        <v>26.048</v>
      </c>
      <c r="P549" s="1045" t="n">
        <v>0</v>
      </c>
      <c r="Q549" s="1045" t="n">
        <v>0</v>
      </c>
      <c r="R549" s="320"/>
      <c r="S549" s="320"/>
      <c r="Z549" s="973"/>
      <c r="AA549" s="973"/>
      <c r="AB549" s="973"/>
    </row>
    <row r="550" s="361" customFormat="true" ht="16.5" hidden="false" customHeight="false" outlineLevel="0" collapsed="false">
      <c r="B550" s="1009"/>
      <c r="C550" s="1079"/>
      <c r="D550" s="1080"/>
      <c r="E550" s="982"/>
      <c r="F550" s="1030"/>
      <c r="G550" s="982"/>
      <c r="H550" s="1029"/>
      <c r="I550" s="988"/>
      <c r="J550" s="1011"/>
      <c r="K550" s="988"/>
      <c r="L550" s="988"/>
      <c r="M550" s="1009" t="s">
        <v>174</v>
      </c>
      <c r="N550" s="1020"/>
      <c r="O550" s="1018" t="n">
        <v>0</v>
      </c>
      <c r="P550" s="1018" t="n">
        <v>0</v>
      </c>
      <c r="Q550" s="1018" t="n">
        <v>0</v>
      </c>
      <c r="R550" s="320"/>
      <c r="S550" s="320"/>
      <c r="Z550" s="973"/>
      <c r="AA550" s="973"/>
      <c r="AB550" s="973"/>
    </row>
    <row r="551" s="361" customFormat="true" ht="16.5" hidden="false" customHeight="true" outlineLevel="0" collapsed="false">
      <c r="B551" s="1009" t="s">
        <v>101</v>
      </c>
      <c r="C551" s="1079" t="s">
        <v>1069</v>
      </c>
      <c r="D551" s="1080"/>
      <c r="E551" s="982" t="s">
        <v>1065</v>
      </c>
      <c r="F551" s="1030" t="s">
        <v>334</v>
      </c>
      <c r="G551" s="982" t="s">
        <v>273</v>
      </c>
      <c r="H551" s="1029" t="s">
        <v>77</v>
      </c>
      <c r="I551" s="988" t="n">
        <v>273</v>
      </c>
      <c r="J551" s="1011" t="s">
        <v>277</v>
      </c>
      <c r="K551" s="988" t="n">
        <v>0</v>
      </c>
      <c r="L551" s="988" t="n">
        <v>0</v>
      </c>
      <c r="M551" s="981" t="s">
        <v>165</v>
      </c>
      <c r="N551" s="1016"/>
      <c r="O551" s="1045" t="n">
        <f aca="false">O552+O553</f>
        <v>1334.962</v>
      </c>
      <c r="P551" s="1045" t="n">
        <f aca="false">P552+P553</f>
        <v>0</v>
      </c>
      <c r="Q551" s="1045" t="n">
        <f aca="false">Q552+Q553</f>
        <v>0</v>
      </c>
      <c r="R551" s="320"/>
      <c r="S551" s="320"/>
      <c r="Z551" s="973"/>
      <c r="AA551" s="973"/>
      <c r="AB551" s="973"/>
    </row>
    <row r="552" s="361" customFormat="true" ht="16.5" hidden="false" customHeight="false" outlineLevel="0" collapsed="false">
      <c r="B552" s="1009"/>
      <c r="C552" s="1079"/>
      <c r="D552" s="1103"/>
      <c r="E552" s="982"/>
      <c r="F552" s="1030"/>
      <c r="G552" s="982"/>
      <c r="H552" s="1029"/>
      <c r="I552" s="988"/>
      <c r="J552" s="1011"/>
      <c r="K552" s="988"/>
      <c r="L552" s="988"/>
      <c r="M552" s="982" t="s">
        <v>166</v>
      </c>
      <c r="N552" s="1020"/>
      <c r="O552" s="1021" t="n">
        <v>667.481</v>
      </c>
      <c r="P552" s="1021" t="n">
        <v>0</v>
      </c>
      <c r="Q552" s="1021" t="n">
        <v>0</v>
      </c>
      <c r="R552" s="320"/>
      <c r="S552" s="320"/>
      <c r="Z552" s="973"/>
      <c r="AA552" s="973"/>
      <c r="AB552" s="973"/>
    </row>
    <row r="553" s="361" customFormat="true" ht="16.5" hidden="false" customHeight="false" outlineLevel="0" collapsed="false">
      <c r="B553" s="1009"/>
      <c r="C553" s="1079"/>
      <c r="D553" s="1103"/>
      <c r="E553" s="982"/>
      <c r="F553" s="1030"/>
      <c r="G553" s="982"/>
      <c r="H553" s="1029"/>
      <c r="I553" s="988"/>
      <c r="J553" s="1011"/>
      <c r="K553" s="988"/>
      <c r="L553" s="988"/>
      <c r="M553" s="1007" t="s">
        <v>167</v>
      </c>
      <c r="N553" s="1024"/>
      <c r="O553" s="1021" t="n">
        <v>667.481</v>
      </c>
      <c r="P553" s="1021" t="n">
        <v>0</v>
      </c>
      <c r="Q553" s="1021" t="n">
        <v>0</v>
      </c>
      <c r="R553" s="320"/>
      <c r="S553" s="320"/>
      <c r="Z553" s="973"/>
      <c r="AA553" s="973"/>
      <c r="AB553" s="973"/>
    </row>
    <row r="554" s="361" customFormat="true" ht="16.5" hidden="false" customHeight="false" outlineLevel="0" collapsed="false">
      <c r="B554" s="1009"/>
      <c r="C554" s="1079"/>
      <c r="D554" s="1080"/>
      <c r="E554" s="982"/>
      <c r="F554" s="1030"/>
      <c r="G554" s="982"/>
      <c r="H554" s="1029"/>
      <c r="I554" s="988"/>
      <c r="J554" s="1011"/>
      <c r="K554" s="988"/>
      <c r="L554" s="988"/>
      <c r="M554" s="1009" t="s">
        <v>174</v>
      </c>
      <c r="N554" s="1020"/>
      <c r="O554" s="1021" t="n">
        <v>0</v>
      </c>
      <c r="P554" s="1021" t="n">
        <v>0</v>
      </c>
      <c r="Q554" s="1021" t="n">
        <v>0</v>
      </c>
      <c r="R554" s="320"/>
      <c r="S554" s="320"/>
      <c r="Z554" s="973"/>
      <c r="AA554" s="973"/>
      <c r="AB554" s="973"/>
    </row>
    <row r="555" s="361" customFormat="true" ht="16.5" hidden="false" customHeight="true" outlineLevel="0" collapsed="false">
      <c r="B555" s="1009" t="s">
        <v>101</v>
      </c>
      <c r="C555" s="1079" t="s">
        <v>1069</v>
      </c>
      <c r="D555" s="1080"/>
      <c r="E555" s="982" t="s">
        <v>1067</v>
      </c>
      <c r="F555" s="1030" t="s">
        <v>334</v>
      </c>
      <c r="G555" s="982" t="s">
        <v>273</v>
      </c>
      <c r="H555" s="1029" t="s">
        <v>77</v>
      </c>
      <c r="I555" s="988" t="n">
        <v>537</v>
      </c>
      <c r="J555" s="1011" t="s">
        <v>277</v>
      </c>
      <c r="K555" s="988" t="n">
        <v>0</v>
      </c>
      <c r="L555" s="988" t="n">
        <v>0</v>
      </c>
      <c r="M555" s="981" t="s">
        <v>165</v>
      </c>
      <c r="N555" s="1016"/>
      <c r="O555" s="1021" t="n">
        <f aca="false">O556+O557</f>
        <v>1048.432</v>
      </c>
      <c r="P555" s="1021" t="n">
        <f aca="false">P556+P557</f>
        <v>0</v>
      </c>
      <c r="Q555" s="1021" t="n">
        <f aca="false">Q556+Q557</f>
        <v>0</v>
      </c>
      <c r="R555" s="320"/>
      <c r="S555" s="320"/>
      <c r="T555" s="320"/>
      <c r="V555" s="856"/>
      <c r="Z555" s="973"/>
      <c r="AA555" s="973"/>
      <c r="AB555" s="973"/>
    </row>
    <row r="556" s="361" customFormat="true" ht="16.5" hidden="false" customHeight="false" outlineLevel="0" collapsed="false">
      <c r="B556" s="1009"/>
      <c r="C556" s="1079"/>
      <c r="D556" s="1103"/>
      <c r="E556" s="982"/>
      <c r="F556" s="1030"/>
      <c r="G556" s="982"/>
      <c r="H556" s="1029"/>
      <c r="I556" s="988"/>
      <c r="J556" s="1011"/>
      <c r="K556" s="988"/>
      <c r="L556" s="988"/>
      <c r="M556" s="982" t="s">
        <v>166</v>
      </c>
      <c r="N556" s="1020"/>
      <c r="O556" s="1021" t="n">
        <v>524.216</v>
      </c>
      <c r="P556" s="1021" t="n">
        <v>0</v>
      </c>
      <c r="Q556" s="1021" t="n">
        <v>0</v>
      </c>
      <c r="R556" s="320"/>
      <c r="S556" s="320"/>
      <c r="V556" s="856"/>
      <c r="Z556" s="973"/>
      <c r="AA556" s="973"/>
      <c r="AB556" s="973"/>
    </row>
    <row r="557" s="361" customFormat="true" ht="16.5" hidden="false" customHeight="false" outlineLevel="0" collapsed="false">
      <c r="B557" s="1009"/>
      <c r="C557" s="1079"/>
      <c r="D557" s="1103"/>
      <c r="E557" s="982"/>
      <c r="F557" s="1030"/>
      <c r="G557" s="982"/>
      <c r="H557" s="1029"/>
      <c r="I557" s="988"/>
      <c r="J557" s="1011"/>
      <c r="K557" s="988"/>
      <c r="L557" s="988"/>
      <c r="M557" s="1007" t="s">
        <v>167</v>
      </c>
      <c r="N557" s="1024"/>
      <c r="O557" s="1021" t="n">
        <v>524.216</v>
      </c>
      <c r="P557" s="1021" t="n">
        <v>0</v>
      </c>
      <c r="Q557" s="1021" t="n">
        <v>0</v>
      </c>
      <c r="R557" s="320"/>
      <c r="S557" s="320"/>
      <c r="V557" s="856"/>
      <c r="Z557" s="973"/>
      <c r="AA557" s="973"/>
      <c r="AB557" s="973"/>
    </row>
    <row r="558" s="361" customFormat="true" ht="16.5" hidden="false" customHeight="false" outlineLevel="0" collapsed="false">
      <c r="B558" s="1009"/>
      <c r="C558" s="1079"/>
      <c r="D558" s="1080"/>
      <c r="E558" s="982"/>
      <c r="F558" s="1030"/>
      <c r="G558" s="982"/>
      <c r="H558" s="1029"/>
      <c r="I558" s="988"/>
      <c r="J558" s="1011"/>
      <c r="K558" s="988"/>
      <c r="L558" s="988"/>
      <c r="M558" s="1009" t="s">
        <v>174</v>
      </c>
      <c r="N558" s="1020"/>
      <c r="O558" s="1018" t="n">
        <v>0</v>
      </c>
      <c r="P558" s="1018" t="n">
        <v>0</v>
      </c>
      <c r="Q558" s="1021" t="n">
        <v>0</v>
      </c>
      <c r="R558" s="320"/>
      <c r="S558" s="320"/>
      <c r="V558" s="856"/>
      <c r="Z558" s="973"/>
      <c r="AA558" s="973"/>
      <c r="AB558" s="973"/>
    </row>
    <row r="559" s="361" customFormat="true" ht="16.5" hidden="false" customHeight="true" outlineLevel="0" collapsed="false">
      <c r="B559" s="1009" t="s">
        <v>101</v>
      </c>
      <c r="C559" s="1079" t="s">
        <v>1071</v>
      </c>
      <c r="D559" s="1080"/>
      <c r="E559" s="982" t="s">
        <v>88</v>
      </c>
      <c r="F559" s="1030" t="s">
        <v>448</v>
      </c>
      <c r="G559" s="982" t="s">
        <v>273</v>
      </c>
      <c r="H559" s="1029" t="s">
        <v>77</v>
      </c>
      <c r="I559" s="988" t="n">
        <v>0</v>
      </c>
      <c r="J559" s="1011" t="s">
        <v>1072</v>
      </c>
      <c r="K559" s="988" t="n">
        <v>0</v>
      </c>
      <c r="L559" s="988" t="n">
        <v>0</v>
      </c>
      <c r="M559" s="981" t="s">
        <v>165</v>
      </c>
      <c r="N559" s="1016"/>
      <c r="O559" s="1021" t="n">
        <f aca="false">O560+O561</f>
        <v>0</v>
      </c>
      <c r="P559" s="1017" t="n">
        <f aca="false">P560+P561</f>
        <v>7830.688</v>
      </c>
      <c r="Q559" s="1155" t="n">
        <v>9788.36</v>
      </c>
      <c r="R559" s="320"/>
      <c r="S559" s="320"/>
      <c r="V559" s="856"/>
      <c r="Z559" s="973"/>
      <c r="AA559" s="973"/>
      <c r="AB559" s="973"/>
    </row>
    <row r="560" s="361" customFormat="true" ht="16.5" hidden="false" customHeight="false" outlineLevel="0" collapsed="false">
      <c r="B560" s="1009"/>
      <c r="C560" s="1079"/>
      <c r="D560" s="1103"/>
      <c r="E560" s="982"/>
      <c r="F560" s="1030"/>
      <c r="G560" s="982"/>
      <c r="H560" s="1029"/>
      <c r="I560" s="988"/>
      <c r="J560" s="1011"/>
      <c r="K560" s="988"/>
      <c r="L560" s="988"/>
      <c r="M560" s="982" t="s">
        <v>166</v>
      </c>
      <c r="N560" s="1020"/>
      <c r="O560" s="1021" t="n">
        <v>0</v>
      </c>
      <c r="P560" s="1017" t="n">
        <v>3915.344</v>
      </c>
      <c r="Q560" s="1155" t="n">
        <v>4894.18</v>
      </c>
      <c r="R560" s="320"/>
      <c r="S560" s="320"/>
      <c r="V560" s="856"/>
      <c r="Z560" s="973"/>
      <c r="AA560" s="973"/>
      <c r="AB560" s="973"/>
    </row>
    <row r="561" s="361" customFormat="true" ht="16.5" hidden="false" customHeight="false" outlineLevel="0" collapsed="false">
      <c r="B561" s="1009"/>
      <c r="C561" s="1079"/>
      <c r="D561" s="1103"/>
      <c r="E561" s="982"/>
      <c r="F561" s="1030"/>
      <c r="G561" s="982"/>
      <c r="H561" s="1029"/>
      <c r="I561" s="988"/>
      <c r="J561" s="1011"/>
      <c r="K561" s="988"/>
      <c r="L561" s="988"/>
      <c r="M561" s="1007" t="s">
        <v>167</v>
      </c>
      <c r="N561" s="1024"/>
      <c r="O561" s="1021" t="n">
        <v>0</v>
      </c>
      <c r="P561" s="1017" t="n">
        <v>3915.344</v>
      </c>
      <c r="Q561" s="1155" t="n">
        <v>4894.18</v>
      </c>
      <c r="R561" s="320"/>
      <c r="S561" s="320"/>
      <c r="V561" s="856"/>
      <c r="Z561" s="973"/>
      <c r="AA561" s="973"/>
      <c r="AB561" s="973"/>
    </row>
    <row r="562" s="361" customFormat="true" ht="16.5" hidden="false" customHeight="false" outlineLevel="0" collapsed="false">
      <c r="B562" s="1009"/>
      <c r="C562" s="1079"/>
      <c r="D562" s="1080"/>
      <c r="E562" s="982"/>
      <c r="F562" s="1030"/>
      <c r="G562" s="982"/>
      <c r="H562" s="1029"/>
      <c r="I562" s="988"/>
      <c r="J562" s="1011"/>
      <c r="K562" s="988"/>
      <c r="L562" s="988"/>
      <c r="M562" s="1009" t="s">
        <v>174</v>
      </c>
      <c r="N562" s="1020"/>
      <c r="O562" s="1018" t="n">
        <v>0</v>
      </c>
      <c r="P562" s="1018" t="n">
        <v>0</v>
      </c>
      <c r="Q562" s="1037" t="n">
        <v>0</v>
      </c>
      <c r="R562" s="320"/>
      <c r="S562" s="320"/>
      <c r="V562" s="856"/>
      <c r="Z562" s="973"/>
      <c r="AA562" s="973"/>
      <c r="AB562" s="973"/>
    </row>
    <row r="563" s="361" customFormat="true" ht="16.5" hidden="false" customHeight="true" outlineLevel="0" collapsed="false">
      <c r="B563" s="1011" t="s">
        <v>101</v>
      </c>
      <c r="C563" s="1109" t="n">
        <v>69213</v>
      </c>
      <c r="D563" s="1080"/>
      <c r="E563" s="1040" t="s">
        <v>56</v>
      </c>
      <c r="F563" s="1156" t="s">
        <v>1073</v>
      </c>
      <c r="G563" s="1030" t="s">
        <v>1059</v>
      </c>
      <c r="H563" s="1040" t="s">
        <v>77</v>
      </c>
      <c r="I563" s="1011" t="n">
        <f aca="false">I567+I571+I575+I579+I583+I587+I591+I595+I599+I603+I607+I611+I615+I619+I623+I627+I631+I635</f>
        <v>2778</v>
      </c>
      <c r="J563" s="1009" t="s">
        <v>277</v>
      </c>
      <c r="K563" s="1011" t="n">
        <f aca="false">K567+K571+K575+K579+K583+K587+K591+K595+K599+K603+K607+K611+K615+K619+K623+K627+K631+K635</f>
        <v>5599</v>
      </c>
      <c r="L563" s="1011" t="n">
        <f aca="false">L567+L571+L575+L579+L583+L587+L591+L595+L599+L603+L607+L611+L615+L619+L623+L627+L631+L635</f>
        <v>5599</v>
      </c>
      <c r="M563" s="981" t="s">
        <v>165</v>
      </c>
      <c r="N563" s="1020"/>
      <c r="O563" s="1157" t="n">
        <f aca="false">O564+O565</f>
        <v>108428.953</v>
      </c>
      <c r="P563" s="1153" t="n">
        <f aca="false">P564+P565</f>
        <v>291730.133</v>
      </c>
      <c r="Q563" s="1153" t="n">
        <f aca="false">Q564+Q565</f>
        <v>293830.14</v>
      </c>
      <c r="R563" s="320"/>
      <c r="S563" s="320"/>
      <c r="V563" s="856"/>
      <c r="Z563" s="973"/>
      <c r="AA563" s="973"/>
      <c r="AB563" s="973"/>
      <c r="AD563" s="361" t="n">
        <v>108428.953</v>
      </c>
      <c r="AE563" s="361" t="n">
        <v>291730.113</v>
      </c>
      <c r="AF563" s="361" t="n">
        <v>293830.14</v>
      </c>
      <c r="AG563" s="923" t="s">
        <v>1074</v>
      </c>
    </row>
    <row r="564" s="361" customFormat="true" ht="16.5" hidden="false" customHeight="false" outlineLevel="0" collapsed="false">
      <c r="B564" s="1011"/>
      <c r="C564" s="1109"/>
      <c r="D564" s="1103"/>
      <c r="E564" s="1040"/>
      <c r="F564" s="1156"/>
      <c r="G564" s="1030"/>
      <c r="H564" s="1040"/>
      <c r="I564" s="1011"/>
      <c r="J564" s="1009"/>
      <c r="K564" s="1011"/>
      <c r="L564" s="1011"/>
      <c r="M564" s="982" t="s">
        <v>166</v>
      </c>
      <c r="N564" s="1024"/>
      <c r="O564" s="1076" t="n">
        <f aca="false">O636</f>
        <v>0</v>
      </c>
      <c r="P564" s="1153" t="n">
        <f aca="false">P636</f>
        <v>0</v>
      </c>
      <c r="Q564" s="1153" t="n">
        <f aca="false">Q636</f>
        <v>0</v>
      </c>
      <c r="R564" s="320"/>
      <c r="S564" s="320"/>
      <c r="V564" s="856"/>
      <c r="Z564" s="973"/>
      <c r="AA564" s="973"/>
      <c r="AB564" s="973"/>
      <c r="AG564" s="923"/>
    </row>
    <row r="565" s="361" customFormat="true" ht="16.5" hidden="false" customHeight="false" outlineLevel="0" collapsed="false">
      <c r="B565" s="1011"/>
      <c r="C565" s="1109"/>
      <c r="D565" s="1103"/>
      <c r="E565" s="1040"/>
      <c r="F565" s="1156"/>
      <c r="G565" s="1030"/>
      <c r="H565" s="1040"/>
      <c r="I565" s="1011"/>
      <c r="J565" s="1009"/>
      <c r="K565" s="1011"/>
      <c r="L565" s="1011"/>
      <c r="M565" s="1007" t="s">
        <v>167</v>
      </c>
      <c r="N565" s="1024"/>
      <c r="O565" s="1025" t="n">
        <f aca="false">O569+O573+O577+O581+O585+O589+O593+O597+O601+O605+O609+O613+O617+O621+O625+O629+O633+O637</f>
        <v>108428.953</v>
      </c>
      <c r="P565" s="1151" t="n">
        <f aca="false">P569+P573+P577+P581+P585+P589+P593+P597+P601+P605+P609+P613+P617+P621+P625+P629+P633+P637</f>
        <v>291730.133</v>
      </c>
      <c r="Q565" s="1153" t="n">
        <f aca="false">Q569+Q573+Q577+Q581+Q585+Q589+Q593+Q597+Q601+Q605+Q609+Q613+Q617+Q621+Q625+Q629+Q633+Q637</f>
        <v>293830.14</v>
      </c>
      <c r="R565" s="320"/>
      <c r="S565" s="320"/>
      <c r="V565" s="856"/>
      <c r="Z565" s="973"/>
      <c r="AA565" s="973"/>
      <c r="AB565" s="973"/>
      <c r="AD565" s="924" t="n">
        <f aca="false">AD563-O563</f>
        <v>0</v>
      </c>
      <c r="AE565" s="1148" t="n">
        <f aca="false">AE563-P563</f>
        <v>-0.0199999999604188</v>
      </c>
      <c r="AF565" s="1148" t="n">
        <f aca="false">AF563-Q563</f>
        <v>0</v>
      </c>
      <c r="AG565" s="923" t="s">
        <v>1074</v>
      </c>
      <c r="AH565" s="973"/>
      <c r="AI565" s="973"/>
    </row>
    <row r="566" s="361" customFormat="true" ht="16.5" hidden="false" customHeight="false" outlineLevel="0" collapsed="false">
      <c r="B566" s="1011"/>
      <c r="C566" s="1109"/>
      <c r="D566" s="1103"/>
      <c r="E566" s="1040"/>
      <c r="F566" s="1156"/>
      <c r="G566" s="1030"/>
      <c r="H566" s="1040"/>
      <c r="I566" s="1011"/>
      <c r="J566" s="1009"/>
      <c r="K566" s="1011"/>
      <c r="L566" s="1011"/>
      <c r="M566" s="1009" t="s">
        <v>174</v>
      </c>
      <c r="N566" s="1077"/>
      <c r="O566" s="1076" t="n">
        <f aca="false">O638</f>
        <v>0</v>
      </c>
      <c r="P566" s="1037" t="n">
        <f aca="false">P638</f>
        <v>0</v>
      </c>
      <c r="Q566" s="1037" t="n">
        <f aca="false">Q638</f>
        <v>0</v>
      </c>
      <c r="R566" s="320"/>
      <c r="S566" s="320"/>
      <c r="V566" s="856"/>
      <c r="Z566" s="973"/>
      <c r="AA566" s="973"/>
      <c r="AB566" s="973"/>
    </row>
    <row r="567" s="361" customFormat="true" ht="16.5" hidden="false" customHeight="true" outlineLevel="0" collapsed="false">
      <c r="B567" s="1009" t="s">
        <v>101</v>
      </c>
      <c r="C567" s="1079" t="n">
        <v>69213</v>
      </c>
      <c r="D567" s="1080" t="s">
        <v>56</v>
      </c>
      <c r="E567" s="982" t="s">
        <v>1061</v>
      </c>
      <c r="F567" s="1030" t="s">
        <v>1073</v>
      </c>
      <c r="G567" s="1030" t="s">
        <v>1059</v>
      </c>
      <c r="H567" s="1029" t="s">
        <v>77</v>
      </c>
      <c r="I567" s="988" t="n">
        <v>110</v>
      </c>
      <c r="J567" s="1009" t="s">
        <v>277</v>
      </c>
      <c r="K567" s="988" t="n">
        <v>0</v>
      </c>
      <c r="L567" s="988" t="n">
        <v>0</v>
      </c>
      <c r="M567" s="981" t="s">
        <v>165</v>
      </c>
      <c r="N567" s="1020"/>
      <c r="O567" s="1018" t="n">
        <f aca="false">O568+O569</f>
        <v>4511.302</v>
      </c>
      <c r="P567" s="1018" t="n">
        <f aca="false">P568+P569</f>
        <v>0</v>
      </c>
      <c r="Q567" s="1018" t="n">
        <f aca="false">Q568+Q569</f>
        <v>0</v>
      </c>
      <c r="R567" s="320"/>
      <c r="S567" s="320"/>
      <c r="V567" s="856"/>
      <c r="Z567" s="973"/>
      <c r="AA567" s="973"/>
      <c r="AB567" s="973"/>
    </row>
    <row r="568" s="361" customFormat="true" ht="16.5" hidden="false" customHeight="false" outlineLevel="0" collapsed="false">
      <c r="B568" s="1009"/>
      <c r="C568" s="1079"/>
      <c r="D568" s="1103"/>
      <c r="E568" s="982"/>
      <c r="F568" s="1030"/>
      <c r="G568" s="1030"/>
      <c r="H568" s="1029"/>
      <c r="I568" s="988"/>
      <c r="J568" s="1009"/>
      <c r="K568" s="988"/>
      <c r="L568" s="988"/>
      <c r="M568" s="982" t="s">
        <v>166</v>
      </c>
      <c r="N568" s="1024"/>
      <c r="O568" s="1037" t="n">
        <f aca="false">O576</f>
        <v>0</v>
      </c>
      <c r="P568" s="1037" t="n">
        <f aca="false">P576</f>
        <v>0</v>
      </c>
      <c r="Q568" s="1037" t="n">
        <f aca="false">Q576</f>
        <v>0</v>
      </c>
      <c r="R568" s="320"/>
      <c r="S568" s="320"/>
      <c r="V568" s="856"/>
      <c r="Z568" s="973"/>
      <c r="AA568" s="973"/>
      <c r="AB568" s="973"/>
    </row>
    <row r="569" s="361" customFormat="true" ht="16.5" hidden="false" customHeight="false" outlineLevel="0" collapsed="false">
      <c r="B569" s="1009"/>
      <c r="C569" s="1079"/>
      <c r="D569" s="1103"/>
      <c r="E569" s="982"/>
      <c r="F569" s="1030"/>
      <c r="G569" s="1030"/>
      <c r="H569" s="1029"/>
      <c r="I569" s="988"/>
      <c r="J569" s="1009"/>
      <c r="K569" s="988"/>
      <c r="L569" s="988"/>
      <c r="M569" s="1007" t="s">
        <v>167</v>
      </c>
      <c r="N569" s="1024"/>
      <c r="O569" s="1018" t="n">
        <v>4511.302</v>
      </c>
      <c r="P569" s="1158" t="n">
        <v>0</v>
      </c>
      <c r="Q569" s="1158" t="n">
        <v>0</v>
      </c>
      <c r="R569" s="320"/>
      <c r="S569" s="320"/>
      <c r="V569" s="856"/>
      <c r="Z569" s="973"/>
      <c r="AA569" s="973"/>
      <c r="AB569" s="973"/>
    </row>
    <row r="570" s="361" customFormat="true" ht="16.5" hidden="false" customHeight="false" outlineLevel="0" collapsed="false">
      <c r="B570" s="1009"/>
      <c r="C570" s="1079"/>
      <c r="D570" s="1080"/>
      <c r="E570" s="982"/>
      <c r="F570" s="1030"/>
      <c r="G570" s="1030"/>
      <c r="H570" s="1029"/>
      <c r="I570" s="988"/>
      <c r="J570" s="1009"/>
      <c r="K570" s="988"/>
      <c r="L570" s="988"/>
      <c r="M570" s="1009" t="s">
        <v>174</v>
      </c>
      <c r="N570" s="1077"/>
      <c r="O570" s="1037" t="n">
        <f aca="false">O578</f>
        <v>0</v>
      </c>
      <c r="P570" s="1037" t="n">
        <f aca="false">P578</f>
        <v>0</v>
      </c>
      <c r="Q570" s="1037" t="n">
        <f aca="false">Q578</f>
        <v>0</v>
      </c>
      <c r="R570" s="320"/>
      <c r="S570" s="320"/>
      <c r="V570" s="856"/>
      <c r="Z570" s="973"/>
      <c r="AA570" s="973"/>
      <c r="AB570" s="973"/>
    </row>
    <row r="571" s="361" customFormat="true" ht="16.5" hidden="false" customHeight="true" outlineLevel="0" collapsed="false">
      <c r="B571" s="1047" t="s">
        <v>101</v>
      </c>
      <c r="C571" s="1100" t="n">
        <v>69213</v>
      </c>
      <c r="D571" s="1046" t="s">
        <v>56</v>
      </c>
      <c r="E571" s="1007" t="s">
        <v>1062</v>
      </c>
      <c r="F571" s="1048" t="s">
        <v>1073</v>
      </c>
      <c r="G571" s="1030" t="s">
        <v>1059</v>
      </c>
      <c r="H571" s="1049" t="s">
        <v>77</v>
      </c>
      <c r="I571" s="1133" t="n">
        <v>217</v>
      </c>
      <c r="J571" s="1047" t="s">
        <v>277</v>
      </c>
      <c r="K571" s="1133" t="n">
        <f aca="false">35+319+298</f>
        <v>652</v>
      </c>
      <c r="L571" s="1133" t="n">
        <f aca="false">35+319+298</f>
        <v>652</v>
      </c>
      <c r="M571" s="981" t="s">
        <v>165</v>
      </c>
      <c r="N571" s="1020"/>
      <c r="O571" s="1037" t="n">
        <f aca="false">O572+O573</f>
        <v>8097.751</v>
      </c>
      <c r="P571" s="1037" t="n">
        <f aca="false">P572+P573</f>
        <v>21794.166</v>
      </c>
      <c r="Q571" s="1037" t="n">
        <f aca="false">Q572+Q573</f>
        <v>21794.166</v>
      </c>
      <c r="R571" s="320"/>
      <c r="S571" s="320"/>
      <c r="V571" s="856"/>
      <c r="Z571" s="973"/>
      <c r="AA571" s="973"/>
      <c r="AB571" s="973"/>
    </row>
    <row r="572" s="361" customFormat="true" ht="16.5" hidden="false" customHeight="false" outlineLevel="0" collapsed="false">
      <c r="B572" s="1047"/>
      <c r="C572" s="1100"/>
      <c r="D572" s="1103"/>
      <c r="E572" s="1007"/>
      <c r="F572" s="1048"/>
      <c r="G572" s="1048"/>
      <c r="H572" s="1049"/>
      <c r="I572" s="1133"/>
      <c r="J572" s="1047"/>
      <c r="K572" s="1133"/>
      <c r="L572" s="1133"/>
      <c r="M572" s="982" t="s">
        <v>166</v>
      </c>
      <c r="N572" s="1024"/>
      <c r="O572" s="1037" t="n">
        <f aca="false">O580</f>
        <v>0</v>
      </c>
      <c r="P572" s="1037" t="n">
        <f aca="false">P580</f>
        <v>0</v>
      </c>
      <c r="Q572" s="1037" t="n">
        <f aca="false">Q580</f>
        <v>0</v>
      </c>
      <c r="R572" s="320"/>
      <c r="S572" s="320"/>
      <c r="V572" s="856"/>
      <c r="Z572" s="973"/>
      <c r="AA572" s="973"/>
      <c r="AB572" s="973"/>
    </row>
    <row r="573" s="361" customFormat="true" ht="16.5" hidden="false" customHeight="false" outlineLevel="0" collapsed="false">
      <c r="B573" s="1047"/>
      <c r="C573" s="1100"/>
      <c r="D573" s="1103"/>
      <c r="E573" s="1007"/>
      <c r="F573" s="1048"/>
      <c r="G573" s="1048"/>
      <c r="H573" s="1049"/>
      <c r="I573" s="1133"/>
      <c r="J573" s="1047"/>
      <c r="K573" s="1133"/>
      <c r="L573" s="1133"/>
      <c r="M573" s="1007" t="s">
        <v>167</v>
      </c>
      <c r="N573" s="1024"/>
      <c r="O573" s="1018" t="n">
        <v>8097.751</v>
      </c>
      <c r="P573" s="1018" t="n">
        <v>21794.166</v>
      </c>
      <c r="Q573" s="1018" t="n">
        <v>21794.166</v>
      </c>
      <c r="R573" s="320"/>
      <c r="S573" s="320"/>
      <c r="V573" s="856"/>
      <c r="Z573" s="973"/>
      <c r="AA573" s="973"/>
      <c r="AB573" s="973"/>
    </row>
    <row r="574" s="361" customFormat="true" ht="16.5" hidden="false" customHeight="false" outlineLevel="0" collapsed="false">
      <c r="B574" s="1047"/>
      <c r="C574" s="1100"/>
      <c r="D574" s="1103"/>
      <c r="E574" s="1007"/>
      <c r="F574" s="1048"/>
      <c r="G574" s="1030"/>
      <c r="H574" s="1049"/>
      <c r="I574" s="1133"/>
      <c r="J574" s="1047"/>
      <c r="K574" s="1133"/>
      <c r="L574" s="1133"/>
      <c r="M574" s="1009" t="s">
        <v>174</v>
      </c>
      <c r="N574" s="1077"/>
      <c r="O574" s="1045" t="n">
        <f aca="false">O582</f>
        <v>0</v>
      </c>
      <c r="P574" s="1045" t="n">
        <f aca="false">P582</f>
        <v>0</v>
      </c>
      <c r="Q574" s="1045" t="n">
        <f aca="false">Q582</f>
        <v>0</v>
      </c>
      <c r="R574" s="320"/>
      <c r="S574" s="320"/>
      <c r="V574" s="856"/>
      <c r="Z574" s="973"/>
      <c r="AA574" s="973"/>
      <c r="AB574" s="973"/>
    </row>
    <row r="575" s="361" customFormat="true" ht="16.5" hidden="false" customHeight="true" outlineLevel="0" collapsed="false">
      <c r="B575" s="1009" t="s">
        <v>101</v>
      </c>
      <c r="C575" s="1079" t="n">
        <v>69213</v>
      </c>
      <c r="D575" s="1080" t="s">
        <v>56</v>
      </c>
      <c r="E575" s="982" t="s">
        <v>1063</v>
      </c>
      <c r="F575" s="1030" t="s">
        <v>1073</v>
      </c>
      <c r="G575" s="1030" t="s">
        <v>1059</v>
      </c>
      <c r="H575" s="1029" t="s">
        <v>77</v>
      </c>
      <c r="I575" s="988" t="n">
        <v>192</v>
      </c>
      <c r="J575" s="1009" t="s">
        <v>277</v>
      </c>
      <c r="K575" s="988" t="n">
        <v>570</v>
      </c>
      <c r="L575" s="988" t="n">
        <v>570</v>
      </c>
      <c r="M575" s="981" t="s">
        <v>165</v>
      </c>
      <c r="N575" s="1020"/>
      <c r="O575" s="1018" t="n">
        <f aca="false">O576+O577</f>
        <v>6420.349</v>
      </c>
      <c r="P575" s="1018" t="n">
        <f aca="false">P576+P577</f>
        <v>18235.917</v>
      </c>
      <c r="Q575" s="1018" t="n">
        <f aca="false">Q576+Q577</f>
        <v>18235.917</v>
      </c>
      <c r="R575" s="320"/>
      <c r="S575" s="320"/>
      <c r="V575" s="856"/>
      <c r="Z575" s="973"/>
      <c r="AA575" s="973"/>
      <c r="AB575" s="973"/>
    </row>
    <row r="576" s="361" customFormat="true" ht="16.5" hidden="false" customHeight="false" outlineLevel="0" collapsed="false">
      <c r="B576" s="1009"/>
      <c r="C576" s="1079"/>
      <c r="D576" s="1103"/>
      <c r="E576" s="982"/>
      <c r="F576" s="1030"/>
      <c r="G576" s="1030"/>
      <c r="H576" s="1029"/>
      <c r="I576" s="988"/>
      <c r="J576" s="1009"/>
      <c r="K576" s="988"/>
      <c r="L576" s="988"/>
      <c r="M576" s="982" t="s">
        <v>166</v>
      </c>
      <c r="N576" s="1024"/>
      <c r="O576" s="1037" t="n">
        <f aca="false">O584</f>
        <v>0</v>
      </c>
      <c r="P576" s="1037" t="n">
        <f aca="false">P584</f>
        <v>0</v>
      </c>
      <c r="Q576" s="1037" t="n">
        <f aca="false">Q584</f>
        <v>0</v>
      </c>
      <c r="R576" s="320"/>
      <c r="S576" s="320"/>
      <c r="V576" s="856"/>
      <c r="Z576" s="973"/>
      <c r="AA576" s="973"/>
      <c r="AB576" s="973"/>
    </row>
    <row r="577" s="361" customFormat="true" ht="16.5" hidden="false" customHeight="false" outlineLevel="0" collapsed="false">
      <c r="B577" s="1009"/>
      <c r="C577" s="1079"/>
      <c r="D577" s="1103"/>
      <c r="E577" s="982"/>
      <c r="F577" s="1030"/>
      <c r="G577" s="1030"/>
      <c r="H577" s="1029"/>
      <c r="I577" s="988"/>
      <c r="J577" s="1009"/>
      <c r="K577" s="988"/>
      <c r="L577" s="988"/>
      <c r="M577" s="1007" t="s">
        <v>167</v>
      </c>
      <c r="N577" s="1024"/>
      <c r="O577" s="1018" t="n">
        <v>6420.349</v>
      </c>
      <c r="P577" s="1018" t="n">
        <v>18235.917</v>
      </c>
      <c r="Q577" s="1018" t="n">
        <v>18235.917</v>
      </c>
      <c r="R577" s="320"/>
      <c r="S577" s="320"/>
      <c r="V577" s="856"/>
      <c r="Z577" s="973"/>
      <c r="AA577" s="973"/>
      <c r="AB577" s="973"/>
    </row>
    <row r="578" s="361" customFormat="true" ht="16.5" hidden="false" customHeight="false" outlineLevel="0" collapsed="false">
      <c r="B578" s="1009"/>
      <c r="C578" s="1079"/>
      <c r="D578" s="1080"/>
      <c r="E578" s="982"/>
      <c r="F578" s="1030"/>
      <c r="G578" s="1030"/>
      <c r="H578" s="1029"/>
      <c r="I578" s="988"/>
      <c r="J578" s="1009"/>
      <c r="K578" s="988"/>
      <c r="L578" s="988"/>
      <c r="M578" s="1009" t="s">
        <v>174</v>
      </c>
      <c r="N578" s="1077"/>
      <c r="O578" s="1037" t="n">
        <f aca="false">O586</f>
        <v>0</v>
      </c>
      <c r="P578" s="1037" t="n">
        <f aca="false">P586</f>
        <v>0</v>
      </c>
      <c r="Q578" s="1037" t="n">
        <f aca="false">Q586</f>
        <v>0</v>
      </c>
      <c r="R578" s="320"/>
      <c r="S578" s="320"/>
      <c r="V578" s="856"/>
      <c r="Z578" s="973"/>
      <c r="AA578" s="973"/>
      <c r="AB578" s="973"/>
    </row>
    <row r="579" s="361" customFormat="true" ht="16.5" hidden="false" customHeight="true" outlineLevel="0" collapsed="false">
      <c r="B579" s="1047" t="s">
        <v>101</v>
      </c>
      <c r="C579" s="1100" t="n">
        <v>69213</v>
      </c>
      <c r="D579" s="1046" t="s">
        <v>56</v>
      </c>
      <c r="E579" s="1007" t="s">
        <v>991</v>
      </c>
      <c r="F579" s="1048" t="s">
        <v>1073</v>
      </c>
      <c r="G579" s="1030" t="s">
        <v>1059</v>
      </c>
      <c r="H579" s="1049" t="s">
        <v>77</v>
      </c>
      <c r="I579" s="1133" t="n">
        <f aca="false">30+460+627-50</f>
        <v>1067</v>
      </c>
      <c r="J579" s="1047" t="s">
        <v>277</v>
      </c>
      <c r="K579" s="1133" t="n">
        <f aca="false">30+460+627-50</f>
        <v>1067</v>
      </c>
      <c r="L579" s="1133" t="n">
        <f aca="false">30+460+627-50</f>
        <v>1067</v>
      </c>
      <c r="M579" s="981" t="s">
        <v>165</v>
      </c>
      <c r="N579" s="1020"/>
      <c r="O579" s="1037" t="n">
        <f aca="false">O580+O581</f>
        <v>13130.182</v>
      </c>
      <c r="P579" s="1037" t="n">
        <f aca="false">P580+P581</f>
        <v>36060.117</v>
      </c>
      <c r="Q579" s="1037" t="n">
        <f aca="false">Q580+Q581</f>
        <v>36060.117</v>
      </c>
      <c r="R579" s="320"/>
      <c r="S579" s="320"/>
      <c r="V579" s="856"/>
      <c r="Z579" s="973"/>
      <c r="AA579" s="973"/>
      <c r="AB579" s="973"/>
    </row>
    <row r="580" s="361" customFormat="true" ht="16.5" hidden="false" customHeight="false" outlineLevel="0" collapsed="false">
      <c r="B580" s="1047"/>
      <c r="C580" s="1100"/>
      <c r="D580" s="1103"/>
      <c r="E580" s="1007"/>
      <c r="F580" s="1048"/>
      <c r="G580" s="1048"/>
      <c r="H580" s="1049"/>
      <c r="I580" s="1133"/>
      <c r="J580" s="1047"/>
      <c r="K580" s="1133"/>
      <c r="L580" s="1133"/>
      <c r="M580" s="982" t="s">
        <v>166</v>
      </c>
      <c r="N580" s="1024"/>
      <c r="O580" s="1037" t="n">
        <f aca="false">O584</f>
        <v>0</v>
      </c>
      <c r="P580" s="1037" t="n">
        <f aca="false">P584</f>
        <v>0</v>
      </c>
      <c r="Q580" s="1037" t="n">
        <f aca="false">Q584</f>
        <v>0</v>
      </c>
      <c r="R580" s="320"/>
      <c r="S580" s="320"/>
      <c r="V580" s="856"/>
      <c r="Z580" s="973"/>
      <c r="AA580" s="973"/>
      <c r="AB580" s="973"/>
    </row>
    <row r="581" s="361" customFormat="true" ht="16.5" hidden="false" customHeight="false" outlineLevel="0" collapsed="false">
      <c r="B581" s="1047"/>
      <c r="C581" s="1100"/>
      <c r="D581" s="1103"/>
      <c r="E581" s="1007"/>
      <c r="F581" s="1048"/>
      <c r="G581" s="1048"/>
      <c r="H581" s="1049"/>
      <c r="I581" s="1133"/>
      <c r="J581" s="1047"/>
      <c r="K581" s="1133"/>
      <c r="L581" s="1133"/>
      <c r="M581" s="1007" t="s">
        <v>167</v>
      </c>
      <c r="N581" s="1024"/>
      <c r="O581" s="1018" t="n">
        <v>13130.182</v>
      </c>
      <c r="P581" s="1018" t="n">
        <v>36060.117</v>
      </c>
      <c r="Q581" s="1018" t="n">
        <v>36060.117</v>
      </c>
      <c r="R581" s="320"/>
      <c r="S581" s="320"/>
      <c r="V581" s="856"/>
      <c r="Z581" s="973"/>
      <c r="AA581" s="973"/>
      <c r="AB581" s="973"/>
    </row>
    <row r="582" s="361" customFormat="true" ht="16.5" hidden="false" customHeight="false" outlineLevel="0" collapsed="false">
      <c r="B582" s="1047"/>
      <c r="C582" s="1100"/>
      <c r="D582" s="1103"/>
      <c r="E582" s="1007"/>
      <c r="F582" s="1048"/>
      <c r="G582" s="1030"/>
      <c r="H582" s="1049"/>
      <c r="I582" s="1133"/>
      <c r="J582" s="1047"/>
      <c r="K582" s="1133"/>
      <c r="L582" s="1133"/>
      <c r="M582" s="1009" t="s">
        <v>174</v>
      </c>
      <c r="N582" s="1077"/>
      <c r="O582" s="1045" t="n">
        <v>0</v>
      </c>
      <c r="P582" s="1045" t="n">
        <v>0</v>
      </c>
      <c r="Q582" s="1045" t="n">
        <v>0</v>
      </c>
      <c r="R582" s="320"/>
      <c r="S582" s="320"/>
      <c r="V582" s="856"/>
      <c r="Z582" s="973"/>
      <c r="AA582" s="973"/>
      <c r="AB582" s="973"/>
    </row>
    <row r="583" s="361" customFormat="true" ht="16.5" hidden="false" customHeight="true" outlineLevel="0" collapsed="false">
      <c r="B583" s="1009" t="s">
        <v>101</v>
      </c>
      <c r="C583" s="1079" t="n">
        <v>69213</v>
      </c>
      <c r="D583" s="1080" t="s">
        <v>56</v>
      </c>
      <c r="E583" s="982" t="s">
        <v>954</v>
      </c>
      <c r="F583" s="1030" t="s">
        <v>1073</v>
      </c>
      <c r="G583" s="1030" t="s">
        <v>1059</v>
      </c>
      <c r="H583" s="1029" t="s">
        <v>77</v>
      </c>
      <c r="I583" s="988" t="n">
        <v>61</v>
      </c>
      <c r="J583" s="1009" t="s">
        <v>277</v>
      </c>
      <c r="K583" s="988" t="n">
        <v>181</v>
      </c>
      <c r="L583" s="988" t="n">
        <v>181</v>
      </c>
      <c r="M583" s="981" t="s">
        <v>165</v>
      </c>
      <c r="N583" s="1020"/>
      <c r="O583" s="1018" t="n">
        <f aca="false">O584+O585</f>
        <v>2925.421</v>
      </c>
      <c r="P583" s="1018" t="n">
        <f aca="false">P584+P585</f>
        <v>7932.262</v>
      </c>
      <c r="Q583" s="1018" t="n">
        <f aca="false">Q584+Q585</f>
        <v>7932.262</v>
      </c>
      <c r="R583" s="320"/>
      <c r="S583" s="320"/>
      <c r="V583" s="856"/>
      <c r="Z583" s="973"/>
      <c r="AA583" s="973"/>
      <c r="AB583" s="973"/>
    </row>
    <row r="584" s="361" customFormat="true" ht="16.5" hidden="false" customHeight="false" outlineLevel="0" collapsed="false">
      <c r="B584" s="1009"/>
      <c r="C584" s="1079"/>
      <c r="D584" s="1103"/>
      <c r="E584" s="982"/>
      <c r="F584" s="1030"/>
      <c r="G584" s="1030"/>
      <c r="H584" s="1029"/>
      <c r="I584" s="988"/>
      <c r="J584" s="1009"/>
      <c r="K584" s="988"/>
      <c r="L584" s="988"/>
      <c r="M584" s="982" t="s">
        <v>166</v>
      </c>
      <c r="N584" s="1024"/>
      <c r="O584" s="1037" t="n">
        <f aca="false">O592</f>
        <v>0</v>
      </c>
      <c r="P584" s="1037" t="n">
        <f aca="false">P592</f>
        <v>0</v>
      </c>
      <c r="Q584" s="1037" t="n">
        <f aca="false">Q592</f>
        <v>0</v>
      </c>
      <c r="R584" s="320"/>
      <c r="S584" s="320"/>
      <c r="V584" s="856"/>
      <c r="Z584" s="973"/>
      <c r="AA584" s="973"/>
      <c r="AB584" s="973"/>
    </row>
    <row r="585" s="361" customFormat="true" ht="16.5" hidden="false" customHeight="false" outlineLevel="0" collapsed="false">
      <c r="B585" s="1009"/>
      <c r="C585" s="1079"/>
      <c r="D585" s="1103"/>
      <c r="E585" s="982"/>
      <c r="F585" s="1030"/>
      <c r="G585" s="1030"/>
      <c r="H585" s="1029"/>
      <c r="I585" s="988"/>
      <c r="J585" s="1009"/>
      <c r="K585" s="988"/>
      <c r="L585" s="988"/>
      <c r="M585" s="1007" t="s">
        <v>167</v>
      </c>
      <c r="N585" s="1024"/>
      <c r="O585" s="1018" t="n">
        <v>2925.421</v>
      </c>
      <c r="P585" s="1018" t="n">
        <v>7932.262</v>
      </c>
      <c r="Q585" s="1018" t="n">
        <v>7932.262</v>
      </c>
      <c r="R585" s="320"/>
      <c r="S585" s="320"/>
      <c r="V585" s="856"/>
      <c r="Z585" s="973"/>
      <c r="AA585" s="973"/>
      <c r="AB585" s="973"/>
    </row>
    <row r="586" s="361" customFormat="true" ht="16.5" hidden="false" customHeight="false" outlineLevel="0" collapsed="false">
      <c r="B586" s="1009"/>
      <c r="C586" s="1079"/>
      <c r="D586" s="1080"/>
      <c r="E586" s="982"/>
      <c r="F586" s="1030"/>
      <c r="G586" s="1030"/>
      <c r="H586" s="1029"/>
      <c r="I586" s="988"/>
      <c r="J586" s="1009"/>
      <c r="K586" s="988"/>
      <c r="L586" s="988"/>
      <c r="M586" s="1009" t="s">
        <v>174</v>
      </c>
      <c r="N586" s="1077"/>
      <c r="O586" s="1037" t="n">
        <f aca="false">O594</f>
        <v>0</v>
      </c>
      <c r="P586" s="1037" t="n">
        <f aca="false">P594</f>
        <v>0</v>
      </c>
      <c r="Q586" s="1037" t="n">
        <f aca="false">Q594</f>
        <v>0</v>
      </c>
      <c r="R586" s="320"/>
      <c r="S586" s="320"/>
      <c r="V586" s="856"/>
      <c r="Z586" s="973"/>
      <c r="AA586" s="973"/>
      <c r="AB586" s="973"/>
    </row>
    <row r="587" s="361" customFormat="true" ht="16.5" hidden="false" customHeight="true" outlineLevel="0" collapsed="false">
      <c r="B587" s="1047" t="s">
        <v>101</v>
      </c>
      <c r="C587" s="1100" t="n">
        <v>69213</v>
      </c>
      <c r="D587" s="1046" t="s">
        <v>56</v>
      </c>
      <c r="E587" s="1007" t="s">
        <v>1064</v>
      </c>
      <c r="F587" s="1048" t="s">
        <v>1073</v>
      </c>
      <c r="G587" s="1030" t="s">
        <v>1059</v>
      </c>
      <c r="H587" s="1049" t="s">
        <v>77</v>
      </c>
      <c r="I587" s="1133" t="n">
        <v>136</v>
      </c>
      <c r="J587" s="1047" t="s">
        <v>277</v>
      </c>
      <c r="K587" s="1133" t="n">
        <v>401</v>
      </c>
      <c r="L587" s="1133" t="n">
        <v>401</v>
      </c>
      <c r="M587" s="981" t="s">
        <v>165</v>
      </c>
      <c r="N587" s="1020"/>
      <c r="O587" s="1037" t="n">
        <f aca="false">O588+O589</f>
        <v>3723.049</v>
      </c>
      <c r="P587" s="1037" t="n">
        <f aca="false">P588+P589</f>
        <v>10492.21</v>
      </c>
      <c r="Q587" s="1037" t="n">
        <f aca="false">Q588+Q589</f>
        <v>10492.21</v>
      </c>
      <c r="R587" s="320"/>
      <c r="S587" s="320"/>
      <c r="V587" s="856"/>
      <c r="Z587" s="973"/>
      <c r="AA587" s="973"/>
      <c r="AB587" s="973"/>
    </row>
    <row r="588" s="361" customFormat="true" ht="16.5" hidden="false" customHeight="false" outlineLevel="0" collapsed="false">
      <c r="B588" s="1047"/>
      <c r="C588" s="1100"/>
      <c r="D588" s="1103"/>
      <c r="E588" s="1007"/>
      <c r="F588" s="1048"/>
      <c r="G588" s="1048"/>
      <c r="H588" s="1049"/>
      <c r="I588" s="1133"/>
      <c r="J588" s="1047"/>
      <c r="K588" s="1133"/>
      <c r="L588" s="1133"/>
      <c r="M588" s="982" t="s">
        <v>166</v>
      </c>
      <c r="N588" s="1024"/>
      <c r="O588" s="1037" t="n">
        <f aca="false">O596</f>
        <v>0</v>
      </c>
      <c r="P588" s="1037" t="n">
        <f aca="false">P596</f>
        <v>0</v>
      </c>
      <c r="Q588" s="1037" t="n">
        <f aca="false">Q596</f>
        <v>0</v>
      </c>
      <c r="R588" s="320"/>
      <c r="S588" s="320"/>
      <c r="V588" s="856"/>
      <c r="Z588" s="973"/>
      <c r="AA588" s="973"/>
      <c r="AB588" s="973"/>
    </row>
    <row r="589" s="361" customFormat="true" ht="16.5" hidden="false" customHeight="false" outlineLevel="0" collapsed="false">
      <c r="B589" s="1047"/>
      <c r="C589" s="1100"/>
      <c r="D589" s="1103"/>
      <c r="E589" s="1007"/>
      <c r="F589" s="1048"/>
      <c r="G589" s="1048"/>
      <c r="H589" s="1049"/>
      <c r="I589" s="1133"/>
      <c r="J589" s="1047"/>
      <c r="K589" s="1133"/>
      <c r="L589" s="1133"/>
      <c r="M589" s="1007" t="s">
        <v>167</v>
      </c>
      <c r="N589" s="1024"/>
      <c r="O589" s="1018" t="n">
        <v>3723.049</v>
      </c>
      <c r="P589" s="1018" t="n">
        <v>10492.21</v>
      </c>
      <c r="Q589" s="1018" t="n">
        <v>10492.21</v>
      </c>
      <c r="R589" s="320"/>
      <c r="S589" s="320"/>
      <c r="V589" s="856"/>
      <c r="Z589" s="973"/>
      <c r="AA589" s="973"/>
      <c r="AB589" s="973"/>
    </row>
    <row r="590" s="361" customFormat="true" ht="16.5" hidden="false" customHeight="false" outlineLevel="0" collapsed="false">
      <c r="B590" s="1047"/>
      <c r="C590" s="1100"/>
      <c r="D590" s="1103"/>
      <c r="E590" s="1007"/>
      <c r="F590" s="1048"/>
      <c r="G590" s="1030"/>
      <c r="H590" s="1049"/>
      <c r="I590" s="1133"/>
      <c r="J590" s="1047"/>
      <c r="K590" s="1133"/>
      <c r="L590" s="1133"/>
      <c r="M590" s="1009" t="s">
        <v>174</v>
      </c>
      <c r="N590" s="1077"/>
      <c r="O590" s="1045" t="n">
        <f aca="false">O598</f>
        <v>0</v>
      </c>
      <c r="P590" s="1045" t="n">
        <f aca="false">P598</f>
        <v>0</v>
      </c>
      <c r="Q590" s="1045" t="n">
        <f aca="false">Q598</f>
        <v>0</v>
      </c>
      <c r="R590" s="320"/>
      <c r="S590" s="320"/>
      <c r="V590" s="856"/>
      <c r="Z590" s="973"/>
      <c r="AA590" s="973"/>
      <c r="AB590" s="973"/>
    </row>
    <row r="591" s="361" customFormat="true" ht="16.5" hidden="false" customHeight="true" outlineLevel="0" collapsed="false">
      <c r="B591" s="1009" t="s">
        <v>101</v>
      </c>
      <c r="C591" s="1079" t="n">
        <v>69213</v>
      </c>
      <c r="D591" s="1080" t="s">
        <v>56</v>
      </c>
      <c r="E591" s="982" t="s">
        <v>1065</v>
      </c>
      <c r="F591" s="1030" t="s">
        <v>1073</v>
      </c>
      <c r="G591" s="1030" t="s">
        <v>1059</v>
      </c>
      <c r="H591" s="1029" t="s">
        <v>77</v>
      </c>
      <c r="I591" s="988" t="n">
        <v>138</v>
      </c>
      <c r="J591" s="1009" t="s">
        <v>277</v>
      </c>
      <c r="K591" s="988" t="n">
        <v>411</v>
      </c>
      <c r="L591" s="988" t="n">
        <v>411</v>
      </c>
      <c r="M591" s="981" t="s">
        <v>165</v>
      </c>
      <c r="N591" s="1020"/>
      <c r="O591" s="1018" t="n">
        <f aca="false">O592+O593</f>
        <v>4914.26</v>
      </c>
      <c r="P591" s="1018" t="n">
        <f aca="false">P592+P593</f>
        <v>12460.391</v>
      </c>
      <c r="Q591" s="1018" t="n">
        <f aca="false">Q592+Q593</f>
        <v>12460.391</v>
      </c>
      <c r="R591" s="320"/>
      <c r="S591" s="320"/>
      <c r="V591" s="856"/>
      <c r="Z591" s="973"/>
      <c r="AA591" s="973"/>
      <c r="AB591" s="973"/>
    </row>
    <row r="592" s="361" customFormat="true" ht="16.5" hidden="false" customHeight="false" outlineLevel="0" collapsed="false">
      <c r="B592" s="1009"/>
      <c r="C592" s="1079"/>
      <c r="D592" s="1103"/>
      <c r="E592" s="982"/>
      <c r="F592" s="1030"/>
      <c r="G592" s="1030"/>
      <c r="H592" s="1029"/>
      <c r="I592" s="988"/>
      <c r="J592" s="1009"/>
      <c r="K592" s="988"/>
      <c r="L592" s="988"/>
      <c r="M592" s="982" t="s">
        <v>166</v>
      </c>
      <c r="N592" s="1024"/>
      <c r="O592" s="1037" t="n">
        <f aca="false">O600</f>
        <v>0</v>
      </c>
      <c r="P592" s="1037" t="n">
        <f aca="false">P600</f>
        <v>0</v>
      </c>
      <c r="Q592" s="1037" t="n">
        <f aca="false">Q600</f>
        <v>0</v>
      </c>
      <c r="R592" s="320"/>
      <c r="S592" s="320"/>
      <c r="V592" s="856"/>
      <c r="Z592" s="973"/>
      <c r="AA592" s="973"/>
      <c r="AB592" s="973"/>
    </row>
    <row r="593" s="361" customFormat="true" ht="16.5" hidden="false" customHeight="false" outlineLevel="0" collapsed="false">
      <c r="B593" s="1009"/>
      <c r="C593" s="1079"/>
      <c r="D593" s="1103"/>
      <c r="E593" s="982"/>
      <c r="F593" s="1030"/>
      <c r="G593" s="1030"/>
      <c r="H593" s="1029"/>
      <c r="I593" s="988"/>
      <c r="J593" s="1009"/>
      <c r="K593" s="988"/>
      <c r="L593" s="988"/>
      <c r="M593" s="1007" t="s">
        <v>167</v>
      </c>
      <c r="N593" s="1024"/>
      <c r="O593" s="1018" t="n">
        <v>4914.26</v>
      </c>
      <c r="P593" s="1018" t="n">
        <v>12460.391</v>
      </c>
      <c r="Q593" s="1018" t="n">
        <v>12460.391</v>
      </c>
      <c r="R593" s="320"/>
      <c r="S593" s="320"/>
      <c r="V593" s="856"/>
      <c r="Z593" s="973"/>
      <c r="AA593" s="973"/>
      <c r="AB593" s="973"/>
    </row>
    <row r="594" s="361" customFormat="true" ht="16.5" hidden="false" customHeight="false" outlineLevel="0" collapsed="false">
      <c r="B594" s="1009"/>
      <c r="C594" s="1079"/>
      <c r="D594" s="1080"/>
      <c r="E594" s="982"/>
      <c r="F594" s="1030"/>
      <c r="G594" s="1030"/>
      <c r="H594" s="1029"/>
      <c r="I594" s="988"/>
      <c r="J594" s="1009"/>
      <c r="K594" s="988"/>
      <c r="L594" s="988"/>
      <c r="M594" s="1009" t="s">
        <v>174</v>
      </c>
      <c r="N594" s="1077"/>
      <c r="O594" s="1037" t="n">
        <f aca="false">O602</f>
        <v>0</v>
      </c>
      <c r="P594" s="1037" t="n">
        <f aca="false">P602</f>
        <v>0</v>
      </c>
      <c r="Q594" s="1037" t="n">
        <f aca="false">Q602</f>
        <v>0</v>
      </c>
      <c r="R594" s="320"/>
      <c r="S594" s="320"/>
      <c r="V594" s="856"/>
      <c r="Z594" s="973"/>
      <c r="AA594" s="973"/>
      <c r="AB594" s="973"/>
    </row>
    <row r="595" s="361" customFormat="true" ht="16.5" hidden="false" customHeight="true" outlineLevel="0" collapsed="false">
      <c r="B595" s="1047" t="s">
        <v>101</v>
      </c>
      <c r="C595" s="1100" t="n">
        <v>69213</v>
      </c>
      <c r="D595" s="1046" t="s">
        <v>56</v>
      </c>
      <c r="E595" s="1007" t="s">
        <v>1066</v>
      </c>
      <c r="F595" s="1048" t="s">
        <v>1073</v>
      </c>
      <c r="G595" s="1030" t="s">
        <v>1059</v>
      </c>
      <c r="H595" s="1049" t="s">
        <v>77</v>
      </c>
      <c r="I595" s="1133" t="n">
        <v>160</v>
      </c>
      <c r="J595" s="1047" t="s">
        <v>277</v>
      </c>
      <c r="K595" s="1133" t="n">
        <f aca="false">12+233+208</f>
        <v>453</v>
      </c>
      <c r="L595" s="1133" t="n">
        <f aca="false">12+233+208</f>
        <v>453</v>
      </c>
      <c r="M595" s="981" t="s">
        <v>165</v>
      </c>
      <c r="N595" s="1020"/>
      <c r="O595" s="1037" t="n">
        <f aca="false">O596+O597</f>
        <v>14104.002</v>
      </c>
      <c r="P595" s="1037" t="n">
        <f aca="false">P596+P597</f>
        <v>39447.153</v>
      </c>
      <c r="Q595" s="1037" t="n">
        <f aca="false">Q596+Q597</f>
        <v>39447.153</v>
      </c>
      <c r="R595" s="320"/>
      <c r="S595" s="320"/>
      <c r="V595" s="856"/>
      <c r="Z595" s="973"/>
      <c r="AA595" s="973"/>
      <c r="AB595" s="973"/>
    </row>
    <row r="596" s="361" customFormat="true" ht="16.5" hidden="false" customHeight="false" outlineLevel="0" collapsed="false">
      <c r="B596" s="1047"/>
      <c r="C596" s="1100"/>
      <c r="D596" s="1103"/>
      <c r="E596" s="1007"/>
      <c r="F596" s="1048"/>
      <c r="G596" s="1048"/>
      <c r="H596" s="1049"/>
      <c r="I596" s="1133"/>
      <c r="J596" s="1047"/>
      <c r="K596" s="1133"/>
      <c r="L596" s="1133"/>
      <c r="M596" s="982" t="s">
        <v>166</v>
      </c>
      <c r="N596" s="1024"/>
      <c r="O596" s="1037" t="n">
        <f aca="false">O600</f>
        <v>0</v>
      </c>
      <c r="P596" s="1037" t="n">
        <f aca="false">P600</f>
        <v>0</v>
      </c>
      <c r="Q596" s="1037" t="n">
        <f aca="false">Q600</f>
        <v>0</v>
      </c>
      <c r="R596" s="320"/>
      <c r="S596" s="320"/>
      <c r="V596" s="856"/>
      <c r="Z596" s="973"/>
      <c r="AA596" s="973"/>
      <c r="AB596" s="973"/>
    </row>
    <row r="597" s="361" customFormat="true" ht="16.5" hidden="false" customHeight="false" outlineLevel="0" collapsed="false">
      <c r="B597" s="1047"/>
      <c r="C597" s="1100"/>
      <c r="D597" s="1103"/>
      <c r="E597" s="1007"/>
      <c r="F597" s="1048"/>
      <c r="G597" s="1048"/>
      <c r="H597" s="1049"/>
      <c r="I597" s="1133"/>
      <c r="J597" s="1047"/>
      <c r="K597" s="1133"/>
      <c r="L597" s="1133"/>
      <c r="M597" s="1007" t="s">
        <v>167</v>
      </c>
      <c r="N597" s="1024"/>
      <c r="O597" s="1018" t="n">
        <v>14104.002</v>
      </c>
      <c r="P597" s="1018" t="n">
        <v>39447.153</v>
      </c>
      <c r="Q597" s="1018" t="n">
        <v>39447.153</v>
      </c>
      <c r="R597" s="320"/>
      <c r="S597" s="320"/>
      <c r="V597" s="856"/>
      <c r="Z597" s="973"/>
      <c r="AA597" s="973"/>
      <c r="AB597" s="973"/>
    </row>
    <row r="598" s="361" customFormat="true" ht="16.5" hidden="false" customHeight="false" outlineLevel="0" collapsed="false">
      <c r="B598" s="1047"/>
      <c r="C598" s="1100"/>
      <c r="D598" s="1103"/>
      <c r="E598" s="1007"/>
      <c r="F598" s="1048"/>
      <c r="G598" s="1030"/>
      <c r="H598" s="1049"/>
      <c r="I598" s="1133"/>
      <c r="J598" s="1047"/>
      <c r="K598" s="1133"/>
      <c r="L598" s="1133"/>
      <c r="M598" s="1009" t="s">
        <v>174</v>
      </c>
      <c r="N598" s="1077"/>
      <c r="O598" s="1045" t="n">
        <f aca="false">O602</f>
        <v>0</v>
      </c>
      <c r="P598" s="1045" t="n">
        <f aca="false">P602</f>
        <v>0</v>
      </c>
      <c r="Q598" s="1045" t="n">
        <f aca="false">Q602</f>
        <v>0</v>
      </c>
      <c r="R598" s="320"/>
      <c r="S598" s="320"/>
      <c r="V598" s="856"/>
      <c r="Z598" s="973"/>
      <c r="AA598" s="973"/>
      <c r="AB598" s="973"/>
    </row>
    <row r="599" s="361" customFormat="true" ht="16.5" hidden="false" customHeight="true" outlineLevel="0" collapsed="false">
      <c r="B599" s="1009" t="s">
        <v>101</v>
      </c>
      <c r="C599" s="1079" t="n">
        <v>69213</v>
      </c>
      <c r="D599" s="1080" t="s">
        <v>56</v>
      </c>
      <c r="E599" s="982" t="s">
        <v>1067</v>
      </c>
      <c r="F599" s="1030" t="s">
        <v>1073</v>
      </c>
      <c r="G599" s="1030" t="s">
        <v>1059</v>
      </c>
      <c r="H599" s="1029" t="s">
        <v>77</v>
      </c>
      <c r="I599" s="988" t="n">
        <v>180</v>
      </c>
      <c r="J599" s="1009" t="s">
        <v>277</v>
      </c>
      <c r="K599" s="988" t="n">
        <v>537</v>
      </c>
      <c r="L599" s="988" t="n">
        <v>537</v>
      </c>
      <c r="M599" s="981" t="s">
        <v>165</v>
      </c>
      <c r="N599" s="1020"/>
      <c r="O599" s="1018" t="n">
        <f aca="false">O600+O601</f>
        <v>5593.497</v>
      </c>
      <c r="P599" s="1018" t="n">
        <f aca="false">P600+P601</f>
        <v>16680.492</v>
      </c>
      <c r="Q599" s="1018" t="n">
        <f aca="false">Q600+Q601</f>
        <v>16680.492</v>
      </c>
      <c r="R599" s="320"/>
      <c r="S599" s="320"/>
      <c r="V599" s="856"/>
      <c r="Z599" s="973"/>
      <c r="AA599" s="973"/>
      <c r="AB599" s="973"/>
    </row>
    <row r="600" s="361" customFormat="true" ht="16.5" hidden="false" customHeight="false" outlineLevel="0" collapsed="false">
      <c r="B600" s="1009"/>
      <c r="C600" s="1079"/>
      <c r="D600" s="1103"/>
      <c r="E600" s="982"/>
      <c r="F600" s="1030"/>
      <c r="G600" s="1030"/>
      <c r="H600" s="1029"/>
      <c r="I600" s="988"/>
      <c r="J600" s="1009"/>
      <c r="K600" s="988"/>
      <c r="L600" s="988"/>
      <c r="M600" s="982" t="s">
        <v>166</v>
      </c>
      <c r="N600" s="1024"/>
      <c r="O600" s="1037" t="n">
        <f aca="false">O608</f>
        <v>0</v>
      </c>
      <c r="P600" s="1037" t="n">
        <f aca="false">P608</f>
        <v>0</v>
      </c>
      <c r="Q600" s="1037" t="n">
        <f aca="false">Q608</f>
        <v>0</v>
      </c>
      <c r="R600" s="320"/>
      <c r="S600" s="320"/>
      <c r="V600" s="856"/>
      <c r="Z600" s="973"/>
      <c r="AA600" s="973"/>
      <c r="AB600" s="973"/>
    </row>
    <row r="601" s="361" customFormat="true" ht="16.5" hidden="false" customHeight="false" outlineLevel="0" collapsed="false">
      <c r="B601" s="1009"/>
      <c r="C601" s="1079"/>
      <c r="D601" s="1103"/>
      <c r="E601" s="982"/>
      <c r="F601" s="1030"/>
      <c r="G601" s="1030"/>
      <c r="H601" s="1029"/>
      <c r="I601" s="988"/>
      <c r="J601" s="1009"/>
      <c r="K601" s="988"/>
      <c r="L601" s="988"/>
      <c r="M601" s="1007" t="s">
        <v>167</v>
      </c>
      <c r="N601" s="1024"/>
      <c r="O601" s="1018" t="n">
        <v>5593.497</v>
      </c>
      <c r="P601" s="1018" t="n">
        <v>16680.492</v>
      </c>
      <c r="Q601" s="1018" t="n">
        <v>16680.492</v>
      </c>
      <c r="R601" s="320"/>
      <c r="S601" s="320"/>
      <c r="V601" s="856"/>
      <c r="Z601" s="973"/>
      <c r="AA601" s="973"/>
      <c r="AB601" s="973"/>
    </row>
    <row r="602" s="361" customFormat="true" ht="16.5" hidden="false" customHeight="false" outlineLevel="0" collapsed="false">
      <c r="B602" s="1009"/>
      <c r="C602" s="1079"/>
      <c r="D602" s="1080"/>
      <c r="E602" s="982"/>
      <c r="F602" s="1030"/>
      <c r="G602" s="1030"/>
      <c r="H602" s="1029"/>
      <c r="I602" s="988"/>
      <c r="J602" s="1009"/>
      <c r="K602" s="988"/>
      <c r="L602" s="988"/>
      <c r="M602" s="1009" t="s">
        <v>174</v>
      </c>
      <c r="N602" s="1077"/>
      <c r="O602" s="1037" t="n">
        <f aca="false">O610</f>
        <v>0</v>
      </c>
      <c r="P602" s="1037" t="n">
        <f aca="false">P610</f>
        <v>0</v>
      </c>
      <c r="Q602" s="1037" t="n">
        <f aca="false">Q610</f>
        <v>0</v>
      </c>
      <c r="R602" s="320"/>
      <c r="S602" s="320"/>
      <c r="V602" s="856"/>
      <c r="Z602" s="973"/>
      <c r="AA602" s="973"/>
      <c r="AB602" s="973"/>
    </row>
    <row r="603" s="361" customFormat="true" ht="16.5" hidden="false" customHeight="true" outlineLevel="0" collapsed="false">
      <c r="B603" s="1047" t="s">
        <v>101</v>
      </c>
      <c r="C603" s="1100" t="n">
        <v>69213</v>
      </c>
      <c r="D603" s="1046" t="s">
        <v>56</v>
      </c>
      <c r="E603" s="1007" t="s">
        <v>949</v>
      </c>
      <c r="F603" s="1048" t="s">
        <v>1073</v>
      </c>
      <c r="G603" s="1030" t="s">
        <v>1059</v>
      </c>
      <c r="H603" s="1049" t="s">
        <v>77</v>
      </c>
      <c r="I603" s="1133" t="n">
        <v>65</v>
      </c>
      <c r="J603" s="1047" t="s">
        <v>277</v>
      </c>
      <c r="K603" s="1133" t="n">
        <v>191</v>
      </c>
      <c r="L603" s="1133" t="n">
        <v>191</v>
      </c>
      <c r="M603" s="981" t="s">
        <v>165</v>
      </c>
      <c r="N603" s="1020"/>
      <c r="O603" s="1037" t="n">
        <f aca="false">O604+O605</f>
        <v>4495.723</v>
      </c>
      <c r="P603" s="1037" t="n">
        <f aca="false">P604+P605</f>
        <v>11445.822</v>
      </c>
      <c r="Q603" s="1037" t="n">
        <f aca="false">Q604+Q605</f>
        <v>11445.822</v>
      </c>
      <c r="R603" s="320"/>
      <c r="S603" s="320"/>
      <c r="V603" s="856"/>
      <c r="Z603" s="973"/>
      <c r="AA603" s="973"/>
      <c r="AB603" s="973"/>
    </row>
    <row r="604" s="361" customFormat="true" ht="16.5" hidden="false" customHeight="false" outlineLevel="0" collapsed="false">
      <c r="B604" s="1047"/>
      <c r="C604" s="1100"/>
      <c r="D604" s="1103"/>
      <c r="E604" s="1007"/>
      <c r="F604" s="1048"/>
      <c r="G604" s="1048"/>
      <c r="H604" s="1049"/>
      <c r="I604" s="1133"/>
      <c r="J604" s="1047"/>
      <c r="K604" s="1133"/>
      <c r="L604" s="1133"/>
      <c r="M604" s="982" t="s">
        <v>166</v>
      </c>
      <c r="N604" s="1024"/>
      <c r="O604" s="1037" t="n">
        <f aca="false">O612</f>
        <v>0</v>
      </c>
      <c r="P604" s="1037" t="n">
        <f aca="false">P612</f>
        <v>0</v>
      </c>
      <c r="Q604" s="1037" t="n">
        <f aca="false">Q612</f>
        <v>0</v>
      </c>
      <c r="R604" s="320"/>
      <c r="S604" s="320"/>
      <c r="V604" s="856"/>
      <c r="Z604" s="973"/>
      <c r="AA604" s="973"/>
      <c r="AB604" s="973"/>
    </row>
    <row r="605" s="361" customFormat="true" ht="16.5" hidden="false" customHeight="false" outlineLevel="0" collapsed="false">
      <c r="B605" s="1047"/>
      <c r="C605" s="1100"/>
      <c r="D605" s="1103"/>
      <c r="E605" s="1007"/>
      <c r="F605" s="1048"/>
      <c r="G605" s="1048"/>
      <c r="H605" s="1049"/>
      <c r="I605" s="1133"/>
      <c r="J605" s="1047"/>
      <c r="K605" s="1133"/>
      <c r="L605" s="1133"/>
      <c r="M605" s="1007" t="s">
        <v>167</v>
      </c>
      <c r="N605" s="1024"/>
      <c r="O605" s="1018" t="n">
        <v>4495.723</v>
      </c>
      <c r="P605" s="1018" t="n">
        <v>11445.822</v>
      </c>
      <c r="Q605" s="1018" t="n">
        <v>11445.822</v>
      </c>
      <c r="R605" s="320"/>
      <c r="S605" s="320"/>
      <c r="V605" s="856"/>
      <c r="Z605" s="973"/>
      <c r="AA605" s="973"/>
      <c r="AB605" s="973"/>
    </row>
    <row r="606" s="361" customFormat="true" ht="16.5" hidden="false" customHeight="false" outlineLevel="0" collapsed="false">
      <c r="B606" s="1047"/>
      <c r="C606" s="1100"/>
      <c r="D606" s="1103"/>
      <c r="E606" s="1007"/>
      <c r="F606" s="1048"/>
      <c r="G606" s="1030"/>
      <c r="H606" s="1049"/>
      <c r="I606" s="1133"/>
      <c r="J606" s="1047"/>
      <c r="K606" s="1133"/>
      <c r="L606" s="1133"/>
      <c r="M606" s="1009" t="s">
        <v>174</v>
      </c>
      <c r="N606" s="1077"/>
      <c r="O606" s="1045" t="n">
        <f aca="false">O614</f>
        <v>0</v>
      </c>
      <c r="P606" s="1045" t="n">
        <f aca="false">P614</f>
        <v>0</v>
      </c>
      <c r="Q606" s="1045" t="n">
        <f aca="false">Q614</f>
        <v>0</v>
      </c>
      <c r="R606" s="320"/>
      <c r="S606" s="320"/>
      <c r="V606" s="856"/>
      <c r="Z606" s="973"/>
      <c r="AA606" s="973"/>
      <c r="AB606" s="973"/>
    </row>
    <row r="607" s="361" customFormat="true" ht="16.5" hidden="false" customHeight="true" outlineLevel="0" collapsed="false">
      <c r="B607" s="1009" t="s">
        <v>101</v>
      </c>
      <c r="C607" s="1079" t="n">
        <v>69213</v>
      </c>
      <c r="D607" s="1080" t="s">
        <v>56</v>
      </c>
      <c r="E607" s="982" t="s">
        <v>989</v>
      </c>
      <c r="F607" s="1030" t="s">
        <v>1073</v>
      </c>
      <c r="G607" s="1030" t="s">
        <v>1059</v>
      </c>
      <c r="H607" s="1029" t="s">
        <v>77</v>
      </c>
      <c r="I607" s="988" t="n">
        <v>40</v>
      </c>
      <c r="J607" s="1009" t="s">
        <v>277</v>
      </c>
      <c r="K607" s="988" t="n">
        <v>118</v>
      </c>
      <c r="L607" s="988" t="n">
        <v>118</v>
      </c>
      <c r="M607" s="981" t="s">
        <v>165</v>
      </c>
      <c r="N607" s="1020"/>
      <c r="O607" s="1018" t="n">
        <f aca="false">O608+O609</f>
        <v>3352.426</v>
      </c>
      <c r="P607" s="1018" t="n">
        <f aca="false">P608+P609</f>
        <v>7319.973</v>
      </c>
      <c r="Q607" s="1018" t="n">
        <f aca="false">Q608+Q609</f>
        <v>7319.973</v>
      </c>
      <c r="R607" s="320"/>
      <c r="S607" s="320"/>
      <c r="V607" s="856"/>
      <c r="Z607" s="973"/>
      <c r="AA607" s="973"/>
      <c r="AB607" s="973"/>
    </row>
    <row r="608" s="361" customFormat="true" ht="16.5" hidden="false" customHeight="false" outlineLevel="0" collapsed="false">
      <c r="B608" s="1009"/>
      <c r="C608" s="1079"/>
      <c r="D608" s="1103"/>
      <c r="E608" s="982"/>
      <c r="F608" s="1030"/>
      <c r="G608" s="1030"/>
      <c r="H608" s="1029"/>
      <c r="I608" s="988"/>
      <c r="J608" s="1009"/>
      <c r="K608" s="988"/>
      <c r="L608" s="988"/>
      <c r="M608" s="982" t="s">
        <v>166</v>
      </c>
      <c r="N608" s="1024"/>
      <c r="O608" s="1037" t="n">
        <f aca="false">O616</f>
        <v>0</v>
      </c>
      <c r="P608" s="1037" t="n">
        <f aca="false">P616</f>
        <v>0</v>
      </c>
      <c r="Q608" s="1037" t="n">
        <f aca="false">Q616</f>
        <v>0</v>
      </c>
      <c r="R608" s="320"/>
      <c r="S608" s="320"/>
      <c r="V608" s="856"/>
      <c r="Z608" s="973"/>
      <c r="AA608" s="973"/>
      <c r="AB608" s="973"/>
    </row>
    <row r="609" s="361" customFormat="true" ht="16.5" hidden="false" customHeight="false" outlineLevel="0" collapsed="false">
      <c r="B609" s="1009"/>
      <c r="C609" s="1079"/>
      <c r="D609" s="1103"/>
      <c r="E609" s="982"/>
      <c r="F609" s="1030"/>
      <c r="G609" s="1030"/>
      <c r="H609" s="1029"/>
      <c r="I609" s="988"/>
      <c r="J609" s="1009"/>
      <c r="K609" s="988"/>
      <c r="L609" s="988"/>
      <c r="M609" s="1007" t="s">
        <v>167</v>
      </c>
      <c r="N609" s="1024"/>
      <c r="O609" s="1018" t="n">
        <v>3352.426</v>
      </c>
      <c r="P609" s="1018" t="n">
        <v>7319.973</v>
      </c>
      <c r="Q609" s="1018" t="n">
        <v>7319.973</v>
      </c>
      <c r="R609" s="320"/>
      <c r="S609" s="320"/>
      <c r="V609" s="856"/>
      <c r="Z609" s="973"/>
      <c r="AA609" s="973"/>
      <c r="AB609" s="973"/>
    </row>
    <row r="610" s="361" customFormat="true" ht="16.5" hidden="false" customHeight="false" outlineLevel="0" collapsed="false">
      <c r="B610" s="1009"/>
      <c r="C610" s="1079"/>
      <c r="D610" s="1080"/>
      <c r="E610" s="982"/>
      <c r="F610" s="1030"/>
      <c r="G610" s="1030"/>
      <c r="H610" s="1029"/>
      <c r="I610" s="988"/>
      <c r="J610" s="1009"/>
      <c r="K610" s="988"/>
      <c r="L610" s="988"/>
      <c r="M610" s="1009" t="s">
        <v>174</v>
      </c>
      <c r="N610" s="1077"/>
      <c r="O610" s="1037" t="n">
        <f aca="false">O618</f>
        <v>0</v>
      </c>
      <c r="P610" s="1037" t="n">
        <f aca="false">P618</f>
        <v>0</v>
      </c>
      <c r="Q610" s="1037" t="n">
        <f aca="false">Q618</f>
        <v>0</v>
      </c>
      <c r="R610" s="320"/>
      <c r="S610" s="320"/>
      <c r="V610" s="856"/>
      <c r="Z610" s="973"/>
      <c r="AA610" s="973"/>
      <c r="AB610" s="973"/>
    </row>
    <row r="611" s="361" customFormat="true" ht="16.5" hidden="false" customHeight="true" outlineLevel="0" collapsed="false">
      <c r="B611" s="1047" t="s">
        <v>101</v>
      </c>
      <c r="C611" s="1100" t="n">
        <v>69213</v>
      </c>
      <c r="D611" s="1046" t="s">
        <v>56</v>
      </c>
      <c r="E611" s="1007" t="s">
        <v>990</v>
      </c>
      <c r="F611" s="1048" t="s">
        <v>1073</v>
      </c>
      <c r="G611" s="1030" t="s">
        <v>1059</v>
      </c>
      <c r="H611" s="1049" t="s">
        <v>77</v>
      </c>
      <c r="I611" s="1133" t="n">
        <v>101</v>
      </c>
      <c r="J611" s="1047" t="s">
        <v>277</v>
      </c>
      <c r="K611" s="1133" t="n">
        <v>299</v>
      </c>
      <c r="L611" s="1133" t="n">
        <v>299</v>
      </c>
      <c r="M611" s="981" t="s">
        <v>165</v>
      </c>
      <c r="N611" s="1020"/>
      <c r="O611" s="1037" t="n">
        <f aca="false">O612+O613</f>
        <v>11955.179</v>
      </c>
      <c r="P611" s="1037" t="n">
        <f aca="false">P612+P613</f>
        <v>33548.677</v>
      </c>
      <c r="Q611" s="1037" t="n">
        <f aca="false">Q612+Q613</f>
        <v>33548.677</v>
      </c>
      <c r="R611" s="320"/>
      <c r="S611" s="320"/>
      <c r="V611" s="856"/>
      <c r="Z611" s="973"/>
      <c r="AA611" s="973"/>
      <c r="AB611" s="973"/>
    </row>
    <row r="612" s="361" customFormat="true" ht="16.5" hidden="false" customHeight="false" outlineLevel="0" collapsed="false">
      <c r="B612" s="1047"/>
      <c r="C612" s="1100"/>
      <c r="D612" s="1103"/>
      <c r="E612" s="1007"/>
      <c r="F612" s="1048"/>
      <c r="G612" s="1048"/>
      <c r="H612" s="1049"/>
      <c r="I612" s="1133"/>
      <c r="J612" s="1047"/>
      <c r="K612" s="1133"/>
      <c r="L612" s="1133"/>
      <c r="M612" s="982" t="s">
        <v>166</v>
      </c>
      <c r="N612" s="1024"/>
      <c r="O612" s="1037" t="n">
        <f aca="false">O616</f>
        <v>0</v>
      </c>
      <c r="P612" s="1037" t="n">
        <f aca="false">P616</f>
        <v>0</v>
      </c>
      <c r="Q612" s="1037" t="n">
        <f aca="false">Q616</f>
        <v>0</v>
      </c>
      <c r="R612" s="320"/>
      <c r="S612" s="320"/>
      <c r="V612" s="856"/>
      <c r="Z612" s="973"/>
      <c r="AA612" s="973"/>
      <c r="AB612" s="973"/>
    </row>
    <row r="613" s="361" customFormat="true" ht="16.5" hidden="false" customHeight="false" outlineLevel="0" collapsed="false">
      <c r="B613" s="1047"/>
      <c r="C613" s="1100"/>
      <c r="D613" s="1103"/>
      <c r="E613" s="1007"/>
      <c r="F613" s="1048"/>
      <c r="G613" s="1048"/>
      <c r="H613" s="1049"/>
      <c r="I613" s="1133"/>
      <c r="J613" s="1047"/>
      <c r="K613" s="1133"/>
      <c r="L613" s="1133"/>
      <c r="M613" s="1007" t="s">
        <v>167</v>
      </c>
      <c r="N613" s="1024"/>
      <c r="O613" s="1018" t="n">
        <v>11955.179</v>
      </c>
      <c r="P613" s="1018" t="n">
        <v>33548.677</v>
      </c>
      <c r="Q613" s="1018" t="n">
        <v>33548.677</v>
      </c>
      <c r="R613" s="320"/>
      <c r="S613" s="320"/>
      <c r="V613" s="856"/>
      <c r="Z613" s="973"/>
      <c r="AA613" s="973"/>
      <c r="AB613" s="973"/>
    </row>
    <row r="614" s="361" customFormat="true" ht="16.5" hidden="false" customHeight="false" outlineLevel="0" collapsed="false">
      <c r="B614" s="1047"/>
      <c r="C614" s="1100"/>
      <c r="D614" s="1103"/>
      <c r="E614" s="1007"/>
      <c r="F614" s="1048"/>
      <c r="G614" s="1030"/>
      <c r="H614" s="1049"/>
      <c r="I614" s="1133"/>
      <c r="J614" s="1047"/>
      <c r="K614" s="1133"/>
      <c r="L614" s="1133"/>
      <c r="M614" s="1009" t="s">
        <v>174</v>
      </c>
      <c r="N614" s="1077"/>
      <c r="O614" s="1045" t="n">
        <f aca="false">O618</f>
        <v>0</v>
      </c>
      <c r="P614" s="1045" t="n">
        <f aca="false">P618</f>
        <v>0</v>
      </c>
      <c r="Q614" s="1045" t="n">
        <f aca="false">Q618</f>
        <v>0</v>
      </c>
      <c r="R614" s="320"/>
      <c r="S614" s="320"/>
      <c r="V614" s="856"/>
      <c r="Z614" s="973"/>
      <c r="AA614" s="973"/>
      <c r="AB614" s="973"/>
    </row>
    <row r="615" s="361" customFormat="true" ht="16.5" hidden="false" customHeight="true" outlineLevel="0" collapsed="false">
      <c r="B615" s="1009" t="s">
        <v>101</v>
      </c>
      <c r="C615" s="1079" t="n">
        <v>69213</v>
      </c>
      <c r="D615" s="1080" t="s">
        <v>56</v>
      </c>
      <c r="E615" s="982" t="s">
        <v>988</v>
      </c>
      <c r="F615" s="1030" t="s">
        <v>1073</v>
      </c>
      <c r="G615" s="1030" t="s">
        <v>1059</v>
      </c>
      <c r="H615" s="1029" t="s">
        <v>77</v>
      </c>
      <c r="I615" s="988" t="n">
        <v>110</v>
      </c>
      <c r="J615" s="1009" t="s">
        <v>277</v>
      </c>
      <c r="K615" s="988" t="n">
        <v>327</v>
      </c>
      <c r="L615" s="988" t="n">
        <v>327</v>
      </c>
      <c r="M615" s="981" t="s">
        <v>165</v>
      </c>
      <c r="N615" s="1020"/>
      <c r="O615" s="1018" t="n">
        <f aca="false">O616+O617</f>
        <v>3638.354</v>
      </c>
      <c r="P615" s="1018" t="n">
        <f aca="false">P616+P617</f>
        <v>9077.573</v>
      </c>
      <c r="Q615" s="1018" t="n">
        <f aca="false">Q616+Q617</f>
        <v>9077.573</v>
      </c>
      <c r="R615" s="320"/>
      <c r="S615" s="320"/>
      <c r="V615" s="856"/>
      <c r="Z615" s="973"/>
      <c r="AA615" s="973"/>
      <c r="AB615" s="973"/>
    </row>
    <row r="616" s="361" customFormat="true" ht="16.5" hidden="false" customHeight="false" outlineLevel="0" collapsed="false">
      <c r="B616" s="1009"/>
      <c r="C616" s="1079"/>
      <c r="D616" s="1103"/>
      <c r="E616" s="982"/>
      <c r="F616" s="1030"/>
      <c r="G616" s="1030"/>
      <c r="H616" s="1029"/>
      <c r="I616" s="988"/>
      <c r="J616" s="1009"/>
      <c r="K616" s="988"/>
      <c r="L616" s="988"/>
      <c r="M616" s="982" t="s">
        <v>166</v>
      </c>
      <c r="N616" s="1024"/>
      <c r="O616" s="1037" t="n">
        <f aca="false">O624</f>
        <v>0</v>
      </c>
      <c r="P616" s="1037" t="n">
        <f aca="false">P624</f>
        <v>0</v>
      </c>
      <c r="Q616" s="1037" t="n">
        <f aca="false">Q624</f>
        <v>0</v>
      </c>
      <c r="R616" s="320"/>
      <c r="S616" s="320"/>
      <c r="V616" s="856"/>
      <c r="Z616" s="973"/>
      <c r="AA616" s="973"/>
      <c r="AB616" s="973"/>
    </row>
    <row r="617" s="361" customFormat="true" ht="16.5" hidden="false" customHeight="false" outlineLevel="0" collapsed="false">
      <c r="B617" s="1009"/>
      <c r="C617" s="1079"/>
      <c r="D617" s="1103"/>
      <c r="E617" s="982"/>
      <c r="F617" s="1030"/>
      <c r="G617" s="1030"/>
      <c r="H617" s="1029"/>
      <c r="I617" s="988"/>
      <c r="J617" s="1009"/>
      <c r="K617" s="988"/>
      <c r="L617" s="988"/>
      <c r="M617" s="1007" t="s">
        <v>167</v>
      </c>
      <c r="N617" s="1024"/>
      <c r="O617" s="1018" t="n">
        <v>3638.354</v>
      </c>
      <c r="P617" s="1018" t="n">
        <v>9077.573</v>
      </c>
      <c r="Q617" s="1018" t="n">
        <v>9077.573</v>
      </c>
      <c r="R617" s="320"/>
      <c r="S617" s="320"/>
      <c r="V617" s="856"/>
      <c r="Z617" s="973"/>
      <c r="AA617" s="973"/>
      <c r="AB617" s="973"/>
    </row>
    <row r="618" s="361" customFormat="true" ht="16.5" hidden="false" customHeight="false" outlineLevel="0" collapsed="false">
      <c r="B618" s="1009"/>
      <c r="C618" s="1079"/>
      <c r="D618" s="1080"/>
      <c r="E618" s="982"/>
      <c r="F618" s="1030"/>
      <c r="G618" s="1030"/>
      <c r="H618" s="1029"/>
      <c r="I618" s="988"/>
      <c r="J618" s="1009"/>
      <c r="K618" s="988"/>
      <c r="L618" s="988"/>
      <c r="M618" s="1009" t="s">
        <v>174</v>
      </c>
      <c r="N618" s="1077"/>
      <c r="O618" s="1037" t="n">
        <f aca="false">O626</f>
        <v>0</v>
      </c>
      <c r="P618" s="1037" t="n">
        <f aca="false">P626</f>
        <v>0</v>
      </c>
      <c r="Q618" s="1037" t="n">
        <f aca="false">Q626</f>
        <v>0</v>
      </c>
      <c r="R618" s="320"/>
      <c r="S618" s="320"/>
      <c r="V618" s="856"/>
      <c r="Z618" s="973"/>
      <c r="AA618" s="973"/>
      <c r="AB618" s="973"/>
    </row>
    <row r="619" s="361" customFormat="true" ht="16.5" hidden="false" customHeight="true" outlineLevel="0" collapsed="false">
      <c r="B619" s="1047" t="s">
        <v>101</v>
      </c>
      <c r="C619" s="1100" t="n">
        <v>69213</v>
      </c>
      <c r="D619" s="1046" t="s">
        <v>56</v>
      </c>
      <c r="E619" s="1007" t="s">
        <v>986</v>
      </c>
      <c r="F619" s="1048" t="s">
        <v>1073</v>
      </c>
      <c r="G619" s="1030" t="s">
        <v>1059</v>
      </c>
      <c r="H619" s="1049" t="s">
        <v>77</v>
      </c>
      <c r="I619" s="1047" t="s">
        <v>1075</v>
      </c>
      <c r="J619" s="1047" t="s">
        <v>277</v>
      </c>
      <c r="K619" s="1047" t="s">
        <v>1076</v>
      </c>
      <c r="L619" s="1047" t="s">
        <v>1076</v>
      </c>
      <c r="M619" s="981" t="s">
        <v>165</v>
      </c>
      <c r="N619" s="1020"/>
      <c r="O619" s="1037" t="n">
        <f aca="false">O620+O621</f>
        <v>7243.714</v>
      </c>
      <c r="P619" s="1037" t="n">
        <f aca="false">P620+P621</f>
        <v>20709.777</v>
      </c>
      <c r="Q619" s="1037" t="n">
        <f aca="false">Q620+Q621</f>
        <v>20709.777</v>
      </c>
      <c r="R619" s="320"/>
      <c r="S619" s="320"/>
      <c r="V619" s="856"/>
      <c r="Z619" s="973"/>
      <c r="AA619" s="973"/>
      <c r="AB619" s="973"/>
    </row>
    <row r="620" s="361" customFormat="true" ht="16.5" hidden="false" customHeight="false" outlineLevel="0" collapsed="false">
      <c r="B620" s="1047"/>
      <c r="C620" s="1100"/>
      <c r="D620" s="1103"/>
      <c r="E620" s="1007"/>
      <c r="F620" s="1048"/>
      <c r="G620" s="1048"/>
      <c r="H620" s="1049"/>
      <c r="I620" s="1047"/>
      <c r="J620" s="1047"/>
      <c r="K620" s="1047"/>
      <c r="L620" s="1047"/>
      <c r="M620" s="982" t="s">
        <v>166</v>
      </c>
      <c r="N620" s="1024"/>
      <c r="O620" s="1037" t="n">
        <f aca="false">O628</f>
        <v>0</v>
      </c>
      <c r="P620" s="1037" t="n">
        <f aca="false">P628</f>
        <v>0</v>
      </c>
      <c r="Q620" s="1037" t="n">
        <f aca="false">Q628</f>
        <v>0</v>
      </c>
      <c r="R620" s="320"/>
      <c r="S620" s="320"/>
      <c r="V620" s="856"/>
      <c r="Z620" s="973"/>
      <c r="AA620" s="973"/>
      <c r="AB620" s="973"/>
    </row>
    <row r="621" s="361" customFormat="true" ht="16.5" hidden="false" customHeight="false" outlineLevel="0" collapsed="false">
      <c r="B621" s="1047"/>
      <c r="C621" s="1100"/>
      <c r="D621" s="1103"/>
      <c r="E621" s="1007"/>
      <c r="F621" s="1048"/>
      <c r="G621" s="1048"/>
      <c r="H621" s="1049"/>
      <c r="I621" s="1047"/>
      <c r="J621" s="1047"/>
      <c r="K621" s="1047"/>
      <c r="L621" s="1047"/>
      <c r="M621" s="1007" t="s">
        <v>167</v>
      </c>
      <c r="N621" s="1024"/>
      <c r="O621" s="1018" t="n">
        <v>7243.714</v>
      </c>
      <c r="P621" s="1018" t="n">
        <v>20709.777</v>
      </c>
      <c r="Q621" s="1018" t="n">
        <v>20709.777</v>
      </c>
      <c r="R621" s="320"/>
      <c r="S621" s="320"/>
      <c r="V621" s="856"/>
      <c r="Z621" s="973"/>
      <c r="AA621" s="973"/>
      <c r="AB621" s="973"/>
    </row>
    <row r="622" s="361" customFormat="true" ht="16.5" hidden="false" customHeight="false" outlineLevel="0" collapsed="false">
      <c r="B622" s="1047"/>
      <c r="C622" s="1100"/>
      <c r="D622" s="1103"/>
      <c r="E622" s="1007"/>
      <c r="F622" s="1048"/>
      <c r="G622" s="1030"/>
      <c r="H622" s="1049"/>
      <c r="I622" s="1047"/>
      <c r="J622" s="1047"/>
      <c r="K622" s="1047"/>
      <c r="L622" s="1047"/>
      <c r="M622" s="1009" t="s">
        <v>174</v>
      </c>
      <c r="N622" s="1077"/>
      <c r="O622" s="1045" t="n">
        <f aca="false">O630</f>
        <v>0</v>
      </c>
      <c r="P622" s="1045" t="n">
        <f aca="false">P630</f>
        <v>0</v>
      </c>
      <c r="Q622" s="1045" t="n">
        <f aca="false">Q630</f>
        <v>0</v>
      </c>
      <c r="R622" s="320"/>
      <c r="S622" s="320"/>
      <c r="V622" s="856"/>
      <c r="Z622" s="973"/>
      <c r="AA622" s="973"/>
      <c r="AB622" s="973"/>
    </row>
    <row r="623" s="361" customFormat="true" ht="16.5" hidden="false" customHeight="true" outlineLevel="0" collapsed="false">
      <c r="B623" s="1009" t="s">
        <v>101</v>
      </c>
      <c r="C623" s="1079" t="n">
        <v>69213</v>
      </c>
      <c r="D623" s="1080" t="s">
        <v>56</v>
      </c>
      <c r="E623" s="982" t="s">
        <v>959</v>
      </c>
      <c r="F623" s="1030" t="s">
        <v>1073</v>
      </c>
      <c r="G623" s="1030" t="s">
        <v>1059</v>
      </c>
      <c r="H623" s="1029" t="s">
        <v>77</v>
      </c>
      <c r="I623" s="1009" t="s">
        <v>1077</v>
      </c>
      <c r="J623" s="1009" t="s">
        <v>277</v>
      </c>
      <c r="K623" s="988" t="n">
        <v>32</v>
      </c>
      <c r="L623" s="988" t="n">
        <v>32</v>
      </c>
      <c r="M623" s="981" t="s">
        <v>165</v>
      </c>
      <c r="N623" s="1020"/>
      <c r="O623" s="1018" t="n">
        <f aca="false">O624+O625</f>
        <v>348.428</v>
      </c>
      <c r="P623" s="1018" t="n">
        <f aca="false">P624+P625</f>
        <v>1889.529</v>
      </c>
      <c r="Q623" s="1018" t="n">
        <f aca="false">Q624+Q625</f>
        <v>1889.529</v>
      </c>
      <c r="R623" s="320"/>
      <c r="S623" s="320"/>
      <c r="V623" s="856"/>
      <c r="Z623" s="973"/>
      <c r="AA623" s="973"/>
      <c r="AB623" s="973"/>
    </row>
    <row r="624" s="361" customFormat="true" ht="16.5" hidden="false" customHeight="false" outlineLevel="0" collapsed="false">
      <c r="B624" s="1009"/>
      <c r="C624" s="1079"/>
      <c r="D624" s="1103"/>
      <c r="E624" s="982"/>
      <c r="F624" s="1030"/>
      <c r="G624" s="1030"/>
      <c r="H624" s="1029"/>
      <c r="I624" s="1009"/>
      <c r="J624" s="1009"/>
      <c r="K624" s="988"/>
      <c r="L624" s="988"/>
      <c r="M624" s="982" t="s">
        <v>166</v>
      </c>
      <c r="N624" s="1024"/>
      <c r="O624" s="1037" t="n">
        <f aca="false">O632</f>
        <v>0</v>
      </c>
      <c r="P624" s="1037" t="n">
        <f aca="false">P632</f>
        <v>0</v>
      </c>
      <c r="Q624" s="1037" t="n">
        <f aca="false">Q632</f>
        <v>0</v>
      </c>
      <c r="R624" s="320"/>
      <c r="S624" s="320"/>
      <c r="V624" s="856"/>
      <c r="Z624" s="973"/>
      <c r="AA624" s="973"/>
      <c r="AB624" s="973"/>
    </row>
    <row r="625" s="361" customFormat="true" ht="16.5" hidden="false" customHeight="false" outlineLevel="0" collapsed="false">
      <c r="B625" s="1009"/>
      <c r="C625" s="1079"/>
      <c r="D625" s="1103"/>
      <c r="E625" s="982"/>
      <c r="F625" s="1030"/>
      <c r="G625" s="1030"/>
      <c r="H625" s="1029"/>
      <c r="I625" s="1009"/>
      <c r="J625" s="1009"/>
      <c r="K625" s="988"/>
      <c r="L625" s="988"/>
      <c r="M625" s="1007" t="s">
        <v>167</v>
      </c>
      <c r="N625" s="1024"/>
      <c r="O625" s="1018" t="n">
        <v>348.428</v>
      </c>
      <c r="P625" s="1018" t="n">
        <v>1889.529</v>
      </c>
      <c r="Q625" s="1018" t="n">
        <v>1889.529</v>
      </c>
      <c r="R625" s="320"/>
      <c r="S625" s="320"/>
      <c r="V625" s="856"/>
      <c r="Z625" s="973"/>
      <c r="AA625" s="973"/>
      <c r="AB625" s="973"/>
    </row>
    <row r="626" s="361" customFormat="true" ht="16.5" hidden="false" customHeight="false" outlineLevel="0" collapsed="false">
      <c r="B626" s="1009"/>
      <c r="C626" s="1079"/>
      <c r="D626" s="1080"/>
      <c r="E626" s="982"/>
      <c r="F626" s="1030"/>
      <c r="G626" s="1030"/>
      <c r="H626" s="1029"/>
      <c r="I626" s="1009"/>
      <c r="J626" s="1009"/>
      <c r="K626" s="988"/>
      <c r="L626" s="988"/>
      <c r="M626" s="1009" t="s">
        <v>174</v>
      </c>
      <c r="N626" s="1077"/>
      <c r="O626" s="1037" t="n">
        <f aca="false">O634</f>
        <v>0</v>
      </c>
      <c r="P626" s="1037" t="n">
        <f aca="false">P634</f>
        <v>0</v>
      </c>
      <c r="Q626" s="1037" t="n">
        <f aca="false">Q634</f>
        <v>0</v>
      </c>
      <c r="R626" s="320"/>
      <c r="S626" s="320"/>
      <c r="V626" s="856"/>
      <c r="Z626" s="973"/>
      <c r="AA626" s="973"/>
      <c r="AB626" s="973"/>
    </row>
    <row r="627" s="361" customFormat="true" ht="16.5" hidden="false" customHeight="true" outlineLevel="0" collapsed="false">
      <c r="B627" s="1047" t="s">
        <v>101</v>
      </c>
      <c r="C627" s="1100" t="n">
        <v>69213</v>
      </c>
      <c r="D627" s="1046" t="s">
        <v>56</v>
      </c>
      <c r="E627" s="1007" t="s">
        <v>1030</v>
      </c>
      <c r="F627" s="1048" t="s">
        <v>1073</v>
      </c>
      <c r="G627" s="1030" t="s">
        <v>1059</v>
      </c>
      <c r="H627" s="1049" t="s">
        <v>77</v>
      </c>
      <c r="I627" s="1047" t="s">
        <v>1078</v>
      </c>
      <c r="J627" s="1047" t="s">
        <v>277</v>
      </c>
      <c r="K627" s="1047" t="s">
        <v>1079</v>
      </c>
      <c r="L627" s="1047" t="s">
        <v>1079</v>
      </c>
      <c r="M627" s="981" t="s">
        <v>165</v>
      </c>
      <c r="N627" s="1020"/>
      <c r="O627" s="1037" t="n">
        <f aca="false">O628+O629</f>
        <v>4498.314</v>
      </c>
      <c r="P627" s="1037" t="n">
        <f aca="false">P628+P629</f>
        <v>11795.842</v>
      </c>
      <c r="Q627" s="1037" t="n">
        <f aca="false">Q628+Q629</f>
        <v>11795.842</v>
      </c>
      <c r="R627" s="320"/>
      <c r="S627" s="320"/>
      <c r="V627" s="856"/>
      <c r="Z627" s="973"/>
      <c r="AA627" s="973"/>
      <c r="AB627" s="973"/>
    </row>
    <row r="628" s="361" customFormat="true" ht="16.5" hidden="false" customHeight="false" outlineLevel="0" collapsed="false">
      <c r="B628" s="1047"/>
      <c r="C628" s="1100"/>
      <c r="D628" s="1103"/>
      <c r="E628" s="1007"/>
      <c r="F628" s="1048"/>
      <c r="G628" s="1048"/>
      <c r="H628" s="1049"/>
      <c r="I628" s="1047"/>
      <c r="J628" s="1047"/>
      <c r="K628" s="1047"/>
      <c r="L628" s="1047"/>
      <c r="M628" s="982" t="s">
        <v>166</v>
      </c>
      <c r="N628" s="1024"/>
      <c r="O628" s="1037" t="n">
        <f aca="false">O632</f>
        <v>0</v>
      </c>
      <c r="P628" s="1037" t="n">
        <f aca="false">P632</f>
        <v>0</v>
      </c>
      <c r="Q628" s="1037" t="n">
        <f aca="false">Q632</f>
        <v>0</v>
      </c>
      <c r="R628" s="320"/>
      <c r="S628" s="320"/>
      <c r="V628" s="856"/>
      <c r="Z628" s="973"/>
      <c r="AA628" s="973"/>
      <c r="AB628" s="973"/>
    </row>
    <row r="629" s="361" customFormat="true" ht="16.5" hidden="false" customHeight="false" outlineLevel="0" collapsed="false">
      <c r="B629" s="1047"/>
      <c r="C629" s="1100"/>
      <c r="D629" s="1103"/>
      <c r="E629" s="1007"/>
      <c r="F629" s="1048"/>
      <c r="G629" s="1048"/>
      <c r="H629" s="1049"/>
      <c r="I629" s="1047"/>
      <c r="J629" s="1047"/>
      <c r="K629" s="1047"/>
      <c r="L629" s="1047"/>
      <c r="M629" s="1007" t="s">
        <v>167</v>
      </c>
      <c r="N629" s="1024"/>
      <c r="O629" s="1018" t="n">
        <v>4498.314</v>
      </c>
      <c r="P629" s="1018" t="n">
        <v>11795.842</v>
      </c>
      <c r="Q629" s="1018" t="n">
        <v>11795.842</v>
      </c>
      <c r="R629" s="320"/>
      <c r="S629" s="320"/>
      <c r="V629" s="856"/>
      <c r="Z629" s="973"/>
      <c r="AA629" s="973"/>
      <c r="AB629" s="973"/>
    </row>
    <row r="630" s="361" customFormat="true" ht="16.5" hidden="false" customHeight="false" outlineLevel="0" collapsed="false">
      <c r="B630" s="1047"/>
      <c r="C630" s="1100"/>
      <c r="D630" s="1103"/>
      <c r="E630" s="1007"/>
      <c r="F630" s="1048"/>
      <c r="G630" s="1030"/>
      <c r="H630" s="1049"/>
      <c r="I630" s="1047"/>
      <c r="J630" s="1047"/>
      <c r="K630" s="1047"/>
      <c r="L630" s="1047"/>
      <c r="M630" s="1009" t="s">
        <v>174</v>
      </c>
      <c r="N630" s="1077"/>
      <c r="O630" s="1045" t="n">
        <f aca="false">O634</f>
        <v>0</v>
      </c>
      <c r="P630" s="1045" t="n">
        <f aca="false">P634</f>
        <v>0</v>
      </c>
      <c r="Q630" s="1045" t="n">
        <f aca="false">Q634</f>
        <v>0</v>
      </c>
      <c r="R630" s="320"/>
      <c r="S630" s="320"/>
      <c r="V630" s="856"/>
      <c r="Z630" s="973"/>
      <c r="AA630" s="973"/>
      <c r="AB630" s="973"/>
    </row>
    <row r="631" s="361" customFormat="true" ht="16.5" hidden="false" customHeight="true" outlineLevel="0" collapsed="false">
      <c r="B631" s="1009" t="s">
        <v>101</v>
      </c>
      <c r="C631" s="1079" t="n">
        <v>69213</v>
      </c>
      <c r="D631" s="1080" t="s">
        <v>56</v>
      </c>
      <c r="E631" s="982" t="s">
        <v>962</v>
      </c>
      <c r="F631" s="1030" t="s">
        <v>1073</v>
      </c>
      <c r="G631" s="1030" t="s">
        <v>1059</v>
      </c>
      <c r="H631" s="1029" t="s">
        <v>77</v>
      </c>
      <c r="I631" s="1009" t="s">
        <v>658</v>
      </c>
      <c r="J631" s="1009" t="s">
        <v>277</v>
      </c>
      <c r="K631" s="1009" t="s">
        <v>308</v>
      </c>
      <c r="L631" s="1009" t="s">
        <v>308</v>
      </c>
      <c r="M631" s="981" t="s">
        <v>165</v>
      </c>
      <c r="N631" s="1020"/>
      <c r="O631" s="1018" t="n">
        <f aca="false">O632+O633</f>
        <v>3912.796</v>
      </c>
      <c r="P631" s="1018" t="n">
        <f aca="false">P632+P633</f>
        <v>12816.909</v>
      </c>
      <c r="Q631" s="1018" t="n">
        <f aca="false">Q632+Q633</f>
        <v>12816.909</v>
      </c>
      <c r="R631" s="320"/>
      <c r="S631" s="320"/>
      <c r="V631" s="856"/>
      <c r="Z631" s="973"/>
      <c r="AA631" s="973"/>
      <c r="AB631" s="973"/>
    </row>
    <row r="632" s="361" customFormat="true" ht="16.5" hidden="false" customHeight="false" outlineLevel="0" collapsed="false">
      <c r="B632" s="1009"/>
      <c r="C632" s="1079"/>
      <c r="D632" s="1103"/>
      <c r="E632" s="982"/>
      <c r="F632" s="1030"/>
      <c r="G632" s="1030"/>
      <c r="H632" s="1029"/>
      <c r="I632" s="1009"/>
      <c r="J632" s="1009"/>
      <c r="K632" s="1009"/>
      <c r="L632" s="1009"/>
      <c r="M632" s="982" t="s">
        <v>166</v>
      </c>
      <c r="N632" s="1024"/>
      <c r="O632" s="1037" t="n">
        <f aca="false">O688</f>
        <v>0</v>
      </c>
      <c r="P632" s="1037" t="n">
        <f aca="false">P688</f>
        <v>0</v>
      </c>
      <c r="Q632" s="1037" t="n">
        <f aca="false">Q688</f>
        <v>0</v>
      </c>
      <c r="R632" s="320"/>
      <c r="S632" s="320"/>
      <c r="V632" s="856"/>
      <c r="Z632" s="973"/>
      <c r="AA632" s="973"/>
      <c r="AB632" s="973"/>
    </row>
    <row r="633" s="361" customFormat="true" ht="16.5" hidden="false" customHeight="false" outlineLevel="0" collapsed="false">
      <c r="B633" s="1009"/>
      <c r="C633" s="1079"/>
      <c r="D633" s="1103"/>
      <c r="E633" s="982"/>
      <c r="F633" s="1030"/>
      <c r="G633" s="1030"/>
      <c r="H633" s="1029"/>
      <c r="I633" s="1009"/>
      <c r="J633" s="1009"/>
      <c r="K633" s="1009"/>
      <c r="L633" s="1009"/>
      <c r="M633" s="1007" t="s">
        <v>167</v>
      </c>
      <c r="N633" s="1024"/>
      <c r="O633" s="1018" t="n">
        <v>3912.796</v>
      </c>
      <c r="P633" s="1018" t="n">
        <v>12816.909</v>
      </c>
      <c r="Q633" s="1018" t="n">
        <v>12816.909</v>
      </c>
      <c r="R633" s="320"/>
      <c r="S633" s="320"/>
      <c r="V633" s="856"/>
      <c r="Z633" s="973"/>
      <c r="AA633" s="973"/>
      <c r="AB633" s="973"/>
    </row>
    <row r="634" s="361" customFormat="true" ht="16.5" hidden="false" customHeight="false" outlineLevel="0" collapsed="false">
      <c r="B634" s="1009"/>
      <c r="C634" s="1079"/>
      <c r="D634" s="1080"/>
      <c r="E634" s="982"/>
      <c r="F634" s="1030"/>
      <c r="G634" s="1030"/>
      <c r="H634" s="1029"/>
      <c r="I634" s="1009"/>
      <c r="J634" s="1009"/>
      <c r="K634" s="1009"/>
      <c r="L634" s="1009"/>
      <c r="M634" s="1009" t="s">
        <v>174</v>
      </c>
      <c r="N634" s="1077"/>
      <c r="O634" s="1037" t="n">
        <f aca="false">O690</f>
        <v>0</v>
      </c>
      <c r="P634" s="1037" t="n">
        <f aca="false">P690</f>
        <v>0</v>
      </c>
      <c r="Q634" s="1037" t="n">
        <f aca="false">Q690</f>
        <v>0</v>
      </c>
      <c r="R634" s="320"/>
      <c r="S634" s="320"/>
      <c r="V634" s="856"/>
      <c r="Z634" s="973"/>
      <c r="AA634" s="973"/>
      <c r="AB634" s="973"/>
    </row>
    <row r="635" s="361" customFormat="true" ht="16.5" hidden="false" customHeight="true" outlineLevel="0" collapsed="false">
      <c r="B635" s="1047" t="s">
        <v>101</v>
      </c>
      <c r="C635" s="1100" t="n">
        <v>69213</v>
      </c>
      <c r="D635" s="1046" t="s">
        <v>56</v>
      </c>
      <c r="E635" s="1007" t="s">
        <v>88</v>
      </c>
      <c r="F635" s="1048" t="s">
        <v>448</v>
      </c>
      <c r="G635" s="1030" t="s">
        <v>1059</v>
      </c>
      <c r="H635" s="1049" t="s">
        <v>77</v>
      </c>
      <c r="I635" s="1047" t="s">
        <v>357</v>
      </c>
      <c r="J635" s="1047" t="s">
        <v>277</v>
      </c>
      <c r="K635" s="1047" t="s">
        <v>357</v>
      </c>
      <c r="L635" s="1047" t="s">
        <v>357</v>
      </c>
      <c r="M635" s="981" t="s">
        <v>165</v>
      </c>
      <c r="N635" s="1020"/>
      <c r="O635" s="1037" t="n">
        <f aca="false">O636+O637</f>
        <v>5564.206</v>
      </c>
      <c r="P635" s="1037" t="n">
        <f aca="false">P636+P637</f>
        <v>20023.323</v>
      </c>
      <c r="Q635" s="1037" t="n">
        <f aca="false">Q636+Q637</f>
        <v>22123.33</v>
      </c>
      <c r="R635" s="320"/>
      <c r="S635" s="320"/>
      <c r="Z635" s="973"/>
      <c r="AA635" s="973"/>
      <c r="AB635" s="973"/>
    </row>
    <row r="636" s="361" customFormat="true" ht="16.5" hidden="false" customHeight="false" outlineLevel="0" collapsed="false">
      <c r="B636" s="1047"/>
      <c r="C636" s="1100"/>
      <c r="D636" s="1103"/>
      <c r="E636" s="1007"/>
      <c r="F636" s="1048"/>
      <c r="G636" s="1048"/>
      <c r="H636" s="1049"/>
      <c r="I636" s="1047"/>
      <c r="J636" s="1047"/>
      <c r="K636" s="1047"/>
      <c r="L636" s="1047"/>
      <c r="M636" s="982" t="s">
        <v>166</v>
      </c>
      <c r="N636" s="1024"/>
      <c r="O636" s="1037" t="n">
        <f aca="false">O692</f>
        <v>0</v>
      </c>
      <c r="P636" s="1037" t="n">
        <f aca="false">P692</f>
        <v>0</v>
      </c>
      <c r="Q636" s="1037" t="n">
        <f aca="false">Q692</f>
        <v>0</v>
      </c>
      <c r="R636" s="320"/>
      <c r="S636" s="320"/>
      <c r="Z636" s="973"/>
      <c r="AA636" s="973"/>
      <c r="AB636" s="973"/>
    </row>
    <row r="637" s="361" customFormat="true" ht="16.5" hidden="false" customHeight="false" outlineLevel="0" collapsed="false">
      <c r="B637" s="1047"/>
      <c r="C637" s="1100"/>
      <c r="D637" s="1103"/>
      <c r="E637" s="1007"/>
      <c r="F637" s="1048"/>
      <c r="G637" s="1048"/>
      <c r="H637" s="1049"/>
      <c r="I637" s="1047"/>
      <c r="J637" s="1047"/>
      <c r="K637" s="1047"/>
      <c r="L637" s="1047"/>
      <c r="M637" s="1007" t="s">
        <v>167</v>
      </c>
      <c r="N637" s="1024"/>
      <c r="O637" s="1018" t="n">
        <v>5564.206</v>
      </c>
      <c r="P637" s="1018" t="n">
        <v>20023.323</v>
      </c>
      <c r="Q637" s="1018" t="n">
        <v>22123.33</v>
      </c>
      <c r="Z637" s="973"/>
      <c r="AA637" s="973"/>
      <c r="AB637" s="973"/>
    </row>
    <row r="638" s="361" customFormat="true" ht="16.5" hidden="false" customHeight="false" outlineLevel="0" collapsed="false">
      <c r="B638" s="1047"/>
      <c r="C638" s="1100"/>
      <c r="D638" s="1103"/>
      <c r="E638" s="1007"/>
      <c r="F638" s="1048"/>
      <c r="G638" s="1030"/>
      <c r="H638" s="1049"/>
      <c r="I638" s="1047"/>
      <c r="J638" s="1047"/>
      <c r="K638" s="1047"/>
      <c r="L638" s="1047"/>
      <c r="M638" s="1009" t="s">
        <v>174</v>
      </c>
      <c r="N638" s="1077"/>
      <c r="O638" s="1045" t="n">
        <f aca="false">O694</f>
        <v>0</v>
      </c>
      <c r="P638" s="1045" t="n">
        <f aca="false">P694</f>
        <v>0</v>
      </c>
      <c r="Q638" s="1045" t="n">
        <f aca="false">Q694</f>
        <v>0</v>
      </c>
      <c r="Z638" s="973"/>
      <c r="AA638" s="973"/>
      <c r="AB638" s="973"/>
    </row>
    <row r="639" s="361" customFormat="true" ht="16.5" hidden="false" customHeight="true" outlineLevel="0" collapsed="false">
      <c r="B639" s="1009" t="s">
        <v>101</v>
      </c>
      <c r="C639" s="1079" t="n">
        <v>69214</v>
      </c>
      <c r="D639" s="1080"/>
      <c r="E639" s="1029" t="s">
        <v>56</v>
      </c>
      <c r="F639" s="1159" t="s">
        <v>1080</v>
      </c>
      <c r="G639" s="982" t="s">
        <v>273</v>
      </c>
      <c r="H639" s="1029" t="s">
        <v>77</v>
      </c>
      <c r="I639" s="988" t="n">
        <f aca="false">I643+I647+I651+I655+I659+I663</f>
        <v>89</v>
      </c>
      <c r="J639" s="1009" t="s">
        <v>277</v>
      </c>
      <c r="K639" s="988" t="n">
        <f aca="false">K643+K647+K651+K655+K659+K663</f>
        <v>252</v>
      </c>
      <c r="L639" s="988" t="n">
        <f aca="false">L643+L647+L651+L655+L659+L663</f>
        <v>252</v>
      </c>
      <c r="M639" s="981" t="s">
        <v>165</v>
      </c>
      <c r="N639" s="1016"/>
      <c r="O639" s="1017" t="n">
        <f aca="false">O640+O641</f>
        <v>8335.754</v>
      </c>
      <c r="P639" s="1017" t="n">
        <f aca="false">P640+P641</f>
        <v>22267.039</v>
      </c>
      <c r="Q639" s="1018" t="n">
        <f aca="false">Q640+Q641</f>
        <v>22267.039</v>
      </c>
      <c r="Z639" s="973"/>
      <c r="AA639" s="973"/>
      <c r="AB639" s="973"/>
      <c r="AD639" s="361" t="n">
        <v>8335.754</v>
      </c>
      <c r="AE639" s="361" t="n">
        <v>22267.039</v>
      </c>
      <c r="AF639" s="361" t="n">
        <v>22267.039</v>
      </c>
    </row>
    <row r="640" s="361" customFormat="true" ht="16.5" hidden="false" customHeight="false" outlineLevel="0" collapsed="false">
      <c r="B640" s="1009"/>
      <c r="C640" s="1079"/>
      <c r="D640" s="1103"/>
      <c r="E640" s="1029"/>
      <c r="F640" s="1159"/>
      <c r="G640" s="982"/>
      <c r="H640" s="1029"/>
      <c r="I640" s="988"/>
      <c r="J640" s="1009"/>
      <c r="K640" s="988"/>
      <c r="L640" s="988"/>
      <c r="M640" s="982" t="s">
        <v>166</v>
      </c>
      <c r="N640" s="1020"/>
      <c r="O640" s="1017" t="n">
        <v>0</v>
      </c>
      <c r="P640" s="1017" t="n">
        <v>0</v>
      </c>
      <c r="Q640" s="1021" t="n">
        <v>0</v>
      </c>
      <c r="Z640" s="973"/>
      <c r="AA640" s="973"/>
      <c r="AB640" s="973"/>
    </row>
    <row r="641" s="361" customFormat="true" ht="16.5" hidden="false" customHeight="false" outlineLevel="0" collapsed="false">
      <c r="B641" s="1009"/>
      <c r="C641" s="1079"/>
      <c r="D641" s="1103"/>
      <c r="E641" s="1029"/>
      <c r="F641" s="1159"/>
      <c r="G641" s="982"/>
      <c r="H641" s="1029"/>
      <c r="I641" s="988"/>
      <c r="J641" s="1009"/>
      <c r="K641" s="988"/>
      <c r="L641" s="988"/>
      <c r="M641" s="1007" t="s">
        <v>167</v>
      </c>
      <c r="N641" s="1024"/>
      <c r="O641" s="1017" t="n">
        <f aca="false">O645+O649+O653+O657+O661+O665</f>
        <v>8335.754</v>
      </c>
      <c r="P641" s="1017" t="n">
        <f aca="false">P645+P649+P653+P657+P661+P665</f>
        <v>22267.039</v>
      </c>
      <c r="Q641" s="1021" t="n">
        <f aca="false">Q645+Q649+Q653+Q657+Q661+Q665</f>
        <v>22267.039</v>
      </c>
      <c r="Z641" s="973"/>
      <c r="AA641" s="973"/>
      <c r="AB641" s="973"/>
      <c r="AD641" s="361" t="n">
        <f aca="false">AD639-O639</f>
        <v>0</v>
      </c>
      <c r="AE641" s="973" t="n">
        <f aca="false">AE639-P639</f>
        <v>0</v>
      </c>
      <c r="AF641" s="973" t="n">
        <f aca="false">AF639-Q639</f>
        <v>0</v>
      </c>
    </row>
    <row r="642" s="361" customFormat="true" ht="16.5" hidden="false" customHeight="false" outlineLevel="0" collapsed="false">
      <c r="B642" s="1009"/>
      <c r="C642" s="1079"/>
      <c r="D642" s="1080"/>
      <c r="E642" s="1029"/>
      <c r="F642" s="1159"/>
      <c r="G642" s="982"/>
      <c r="H642" s="1029"/>
      <c r="I642" s="988"/>
      <c r="J642" s="1009"/>
      <c r="K642" s="988"/>
      <c r="L642" s="988"/>
      <c r="M642" s="1009" t="s">
        <v>174</v>
      </c>
      <c r="N642" s="1020"/>
      <c r="O642" s="1025" t="n">
        <v>0</v>
      </c>
      <c r="P642" s="1025" t="n">
        <v>0</v>
      </c>
      <c r="Q642" s="1018" t="n">
        <v>0</v>
      </c>
      <c r="Z642" s="973"/>
      <c r="AA642" s="973"/>
      <c r="AB642" s="973"/>
    </row>
    <row r="643" s="361" customFormat="true" ht="16.5" hidden="false" customHeight="true" outlineLevel="0" collapsed="false">
      <c r="B643" s="1047" t="s">
        <v>101</v>
      </c>
      <c r="C643" s="1100" t="n">
        <v>69214</v>
      </c>
      <c r="D643" s="1046" t="s">
        <v>56</v>
      </c>
      <c r="E643" s="1007" t="s">
        <v>1061</v>
      </c>
      <c r="F643" s="1160" t="s">
        <v>1080</v>
      </c>
      <c r="G643" s="1007" t="s">
        <v>273</v>
      </c>
      <c r="H643" s="1049" t="s">
        <v>77</v>
      </c>
      <c r="I643" s="988" t="n">
        <v>14</v>
      </c>
      <c r="J643" s="1047" t="s">
        <v>277</v>
      </c>
      <c r="K643" s="1121" t="n">
        <v>41</v>
      </c>
      <c r="L643" s="1121" t="n">
        <v>41</v>
      </c>
      <c r="M643" s="981" t="s">
        <v>165</v>
      </c>
      <c r="N643" s="1016"/>
      <c r="O643" s="1018" t="n">
        <f aca="false">O644+O645</f>
        <v>777.873</v>
      </c>
      <c r="P643" s="1017" t="n">
        <f aca="false">P644+P645</f>
        <v>2333.621</v>
      </c>
      <c r="Q643" s="1018" t="n">
        <f aca="false">Q644+Q645</f>
        <v>2333.621</v>
      </c>
      <c r="Z643" s="973"/>
      <c r="AA643" s="973"/>
      <c r="AB643" s="973"/>
    </row>
    <row r="644" s="361" customFormat="true" ht="16.5" hidden="false" customHeight="false" outlineLevel="0" collapsed="false">
      <c r="B644" s="1047"/>
      <c r="C644" s="1100"/>
      <c r="D644" s="1103"/>
      <c r="E644" s="1007"/>
      <c r="F644" s="1160"/>
      <c r="G644" s="1007"/>
      <c r="H644" s="1049"/>
      <c r="I644" s="988"/>
      <c r="J644" s="1047"/>
      <c r="K644" s="1121"/>
      <c r="L644" s="1121"/>
      <c r="M644" s="982" t="s">
        <v>166</v>
      </c>
      <c r="N644" s="1020"/>
      <c r="O644" s="1037" t="n">
        <f aca="false">O660</f>
        <v>0</v>
      </c>
      <c r="P644" s="1017" t="n">
        <v>0</v>
      </c>
      <c r="Q644" s="1021" t="n">
        <v>0</v>
      </c>
      <c r="Z644" s="973"/>
      <c r="AA644" s="973"/>
      <c r="AB644" s="973"/>
    </row>
    <row r="645" s="361" customFormat="true" ht="16.5" hidden="false" customHeight="false" outlineLevel="0" collapsed="false">
      <c r="B645" s="1047"/>
      <c r="C645" s="1100"/>
      <c r="D645" s="1103"/>
      <c r="E645" s="1007"/>
      <c r="F645" s="1160"/>
      <c r="G645" s="1007"/>
      <c r="H645" s="1049"/>
      <c r="I645" s="988"/>
      <c r="J645" s="1047"/>
      <c r="K645" s="1121"/>
      <c r="L645" s="1121"/>
      <c r="M645" s="1007" t="s">
        <v>167</v>
      </c>
      <c r="N645" s="1024"/>
      <c r="O645" s="1018" t="n">
        <v>777.873</v>
      </c>
      <c r="P645" s="1017" t="n">
        <v>2333.621</v>
      </c>
      <c r="Q645" s="1021" t="n">
        <v>2333.621</v>
      </c>
      <c r="Z645" s="973"/>
      <c r="AA645" s="973"/>
      <c r="AB645" s="973"/>
    </row>
    <row r="646" s="361" customFormat="true" ht="16.5" hidden="false" customHeight="false" outlineLevel="0" collapsed="false">
      <c r="B646" s="1047"/>
      <c r="C646" s="1100"/>
      <c r="D646" s="1103"/>
      <c r="E646" s="1007"/>
      <c r="F646" s="1160"/>
      <c r="G646" s="1007"/>
      <c r="H646" s="1049"/>
      <c r="I646" s="988"/>
      <c r="J646" s="1047"/>
      <c r="K646" s="1121"/>
      <c r="L646" s="1121"/>
      <c r="M646" s="1009" t="s">
        <v>174</v>
      </c>
      <c r="N646" s="1020"/>
      <c r="O646" s="1045" t="n">
        <f aca="false">O662</f>
        <v>0</v>
      </c>
      <c r="P646" s="1025" t="n">
        <v>0</v>
      </c>
      <c r="Q646" s="1018" t="n">
        <v>0</v>
      </c>
      <c r="Z646" s="973"/>
      <c r="AA646" s="973"/>
      <c r="AB646" s="973"/>
    </row>
    <row r="647" s="361" customFormat="true" ht="16.5" hidden="false" customHeight="true" outlineLevel="0" collapsed="false">
      <c r="B647" s="1009" t="s">
        <v>101</v>
      </c>
      <c r="C647" s="1079" t="n">
        <v>69214</v>
      </c>
      <c r="D647" s="1080" t="s">
        <v>56</v>
      </c>
      <c r="E647" s="982" t="s">
        <v>1022</v>
      </c>
      <c r="F647" s="1159" t="s">
        <v>1080</v>
      </c>
      <c r="G647" s="982" t="s">
        <v>273</v>
      </c>
      <c r="H647" s="1029" t="s">
        <v>77</v>
      </c>
      <c r="I647" s="988" t="n">
        <v>27</v>
      </c>
      <c r="J647" s="1009" t="s">
        <v>277</v>
      </c>
      <c r="K647" s="1121" t="n">
        <v>64</v>
      </c>
      <c r="L647" s="1121" t="n">
        <v>64</v>
      </c>
      <c r="M647" s="981" t="s">
        <v>165</v>
      </c>
      <c r="N647" s="1016"/>
      <c r="O647" s="1018" t="n">
        <f aca="false">O648+O649</f>
        <v>1086.605</v>
      </c>
      <c r="P647" s="1017" t="n">
        <f aca="false">P648+P649</f>
        <v>3575.569</v>
      </c>
      <c r="Q647" s="1018" t="n">
        <f aca="false">Q648+Q649</f>
        <v>3575.569</v>
      </c>
      <c r="Z647" s="973"/>
      <c r="AA647" s="973"/>
      <c r="AB647" s="973"/>
    </row>
    <row r="648" s="361" customFormat="true" ht="16.5" hidden="false" customHeight="false" outlineLevel="0" collapsed="false">
      <c r="B648" s="1009"/>
      <c r="C648" s="1079"/>
      <c r="D648" s="1103"/>
      <c r="E648" s="982"/>
      <c r="F648" s="1159"/>
      <c r="G648" s="982"/>
      <c r="H648" s="1029"/>
      <c r="I648" s="988"/>
      <c r="J648" s="1009"/>
      <c r="K648" s="1121"/>
      <c r="L648" s="1121"/>
      <c r="M648" s="982" t="s">
        <v>166</v>
      </c>
      <c r="N648" s="1020"/>
      <c r="O648" s="1037" t="n">
        <f aca="false">O672</f>
        <v>0</v>
      </c>
      <c r="P648" s="1017" t="n">
        <v>0</v>
      </c>
      <c r="Q648" s="1021" t="n">
        <v>0</v>
      </c>
      <c r="Z648" s="973"/>
      <c r="AA648" s="973"/>
      <c r="AB648" s="973"/>
    </row>
    <row r="649" s="361" customFormat="true" ht="16.5" hidden="false" customHeight="false" outlineLevel="0" collapsed="false">
      <c r="B649" s="1009"/>
      <c r="C649" s="1079"/>
      <c r="D649" s="1103"/>
      <c r="E649" s="982"/>
      <c r="F649" s="1159"/>
      <c r="G649" s="982"/>
      <c r="H649" s="1029"/>
      <c r="I649" s="988"/>
      <c r="J649" s="1009"/>
      <c r="K649" s="1121"/>
      <c r="L649" s="1121"/>
      <c r="M649" s="1007" t="s">
        <v>167</v>
      </c>
      <c r="N649" s="1024"/>
      <c r="O649" s="1018" t="n">
        <v>1086.605</v>
      </c>
      <c r="P649" s="1017" t="n">
        <v>3575.569</v>
      </c>
      <c r="Q649" s="1018" t="n">
        <v>3575.569</v>
      </c>
      <c r="Z649" s="973"/>
      <c r="AA649" s="973"/>
      <c r="AB649" s="973"/>
    </row>
    <row r="650" s="361" customFormat="true" ht="16.5" hidden="false" customHeight="false" outlineLevel="0" collapsed="false">
      <c r="B650" s="1009"/>
      <c r="C650" s="1079"/>
      <c r="D650" s="1080"/>
      <c r="E650" s="982"/>
      <c r="F650" s="1159"/>
      <c r="G650" s="982"/>
      <c r="H650" s="1029"/>
      <c r="I650" s="988"/>
      <c r="J650" s="1009"/>
      <c r="K650" s="1121"/>
      <c r="L650" s="1121"/>
      <c r="M650" s="1009" t="s">
        <v>174</v>
      </c>
      <c r="N650" s="1020"/>
      <c r="O650" s="1037" t="n">
        <f aca="false">O674</f>
        <v>0</v>
      </c>
      <c r="P650" s="1025" t="n">
        <v>0</v>
      </c>
      <c r="Q650" s="1018" t="n">
        <v>0</v>
      </c>
      <c r="Z650" s="973"/>
      <c r="AA650" s="973"/>
      <c r="AB650" s="973"/>
    </row>
    <row r="651" s="361" customFormat="true" ht="16.5" hidden="false" customHeight="true" outlineLevel="0" collapsed="false">
      <c r="B651" s="1047" t="s">
        <v>101</v>
      </c>
      <c r="C651" s="1100" t="n">
        <v>69214</v>
      </c>
      <c r="D651" s="1046" t="s">
        <v>56</v>
      </c>
      <c r="E651" s="1007" t="s">
        <v>989</v>
      </c>
      <c r="F651" s="1160" t="s">
        <v>1080</v>
      </c>
      <c r="G651" s="1007" t="s">
        <v>273</v>
      </c>
      <c r="H651" s="1049" t="s">
        <v>77</v>
      </c>
      <c r="I651" s="988" t="n">
        <v>2</v>
      </c>
      <c r="J651" s="1047" t="s">
        <v>277</v>
      </c>
      <c r="K651" s="1121" t="n">
        <v>2</v>
      </c>
      <c r="L651" s="1121" t="n">
        <v>2</v>
      </c>
      <c r="M651" s="981" t="s">
        <v>165</v>
      </c>
      <c r="N651" s="1016"/>
      <c r="O651" s="1037" t="n">
        <f aca="false">O652+O653</f>
        <v>269.212</v>
      </c>
      <c r="P651" s="1017" t="n">
        <f aca="false">P652+P653</f>
        <v>607.639</v>
      </c>
      <c r="Q651" s="1018" t="n">
        <f aca="false">Q652+Q653</f>
        <v>607.639</v>
      </c>
      <c r="Z651" s="973"/>
      <c r="AA651" s="973"/>
      <c r="AB651" s="973"/>
    </row>
    <row r="652" s="361" customFormat="true" ht="16.5" hidden="false" customHeight="false" outlineLevel="0" collapsed="false">
      <c r="B652" s="1047"/>
      <c r="C652" s="1100"/>
      <c r="D652" s="1103"/>
      <c r="E652" s="1007"/>
      <c r="F652" s="1160"/>
      <c r="G652" s="1007"/>
      <c r="H652" s="1049"/>
      <c r="I652" s="988"/>
      <c r="J652" s="1047"/>
      <c r="K652" s="1121"/>
      <c r="L652" s="1121"/>
      <c r="M652" s="982" t="s">
        <v>166</v>
      </c>
      <c r="N652" s="1020"/>
      <c r="O652" s="1037" t="n">
        <f aca="false">O676</f>
        <v>0</v>
      </c>
      <c r="P652" s="1017" t="n">
        <v>0</v>
      </c>
      <c r="Q652" s="1021" t="n">
        <v>0</v>
      </c>
      <c r="Z652" s="973"/>
      <c r="AA652" s="973"/>
      <c r="AB652" s="973"/>
    </row>
    <row r="653" s="361" customFormat="true" ht="16.5" hidden="false" customHeight="false" outlineLevel="0" collapsed="false">
      <c r="B653" s="1047"/>
      <c r="C653" s="1100"/>
      <c r="D653" s="1103"/>
      <c r="E653" s="1007"/>
      <c r="F653" s="1160"/>
      <c r="G653" s="1007"/>
      <c r="H653" s="1049"/>
      <c r="I653" s="988"/>
      <c r="J653" s="1047"/>
      <c r="K653" s="1121"/>
      <c r="L653" s="1121"/>
      <c r="M653" s="1007" t="s">
        <v>167</v>
      </c>
      <c r="N653" s="1024"/>
      <c r="O653" s="1018" t="n">
        <v>269.212</v>
      </c>
      <c r="P653" s="1025" t="n">
        <v>607.639</v>
      </c>
      <c r="Q653" s="1018" t="n">
        <v>607.639</v>
      </c>
      <c r="Z653" s="973"/>
      <c r="AA653" s="973"/>
      <c r="AB653" s="973"/>
    </row>
    <row r="654" s="361" customFormat="true" ht="16.5" hidden="false" customHeight="false" outlineLevel="0" collapsed="false">
      <c r="B654" s="1047"/>
      <c r="C654" s="1100"/>
      <c r="D654" s="1103"/>
      <c r="E654" s="1007"/>
      <c r="F654" s="1160"/>
      <c r="G654" s="1007"/>
      <c r="H654" s="1049"/>
      <c r="I654" s="988"/>
      <c r="J654" s="1047"/>
      <c r="K654" s="1121"/>
      <c r="L654" s="1121"/>
      <c r="M654" s="1009" t="s">
        <v>174</v>
      </c>
      <c r="N654" s="1020"/>
      <c r="O654" s="1045" t="n">
        <f aca="false">O678</f>
        <v>0</v>
      </c>
      <c r="P654" s="1025" t="n">
        <v>0</v>
      </c>
      <c r="Q654" s="1018" t="n">
        <v>0</v>
      </c>
      <c r="Z654" s="973"/>
      <c r="AA654" s="973"/>
      <c r="AB654" s="973"/>
    </row>
    <row r="655" s="361" customFormat="true" ht="16.5" hidden="false" customHeight="true" outlineLevel="0" collapsed="false">
      <c r="B655" s="1009" t="s">
        <v>101</v>
      </c>
      <c r="C655" s="1079" t="n">
        <v>69214</v>
      </c>
      <c r="D655" s="1080" t="s">
        <v>56</v>
      </c>
      <c r="E655" s="982" t="s">
        <v>988</v>
      </c>
      <c r="F655" s="1159" t="s">
        <v>1080</v>
      </c>
      <c r="G655" s="982" t="s">
        <v>273</v>
      </c>
      <c r="H655" s="1029" t="s">
        <v>77</v>
      </c>
      <c r="I655" s="988" t="n">
        <v>36</v>
      </c>
      <c r="J655" s="1009" t="s">
        <v>277</v>
      </c>
      <c r="K655" s="1121" t="n">
        <v>109</v>
      </c>
      <c r="L655" s="1121" t="n">
        <v>109</v>
      </c>
      <c r="M655" s="981" t="s">
        <v>165</v>
      </c>
      <c r="N655" s="1016"/>
      <c r="O655" s="1018" t="n">
        <f aca="false">O656+O657</f>
        <v>1463.841</v>
      </c>
      <c r="P655" s="1017" t="n">
        <f aca="false">P656+P657</f>
        <v>3391.523</v>
      </c>
      <c r="Q655" s="1018" t="n">
        <f aca="false">Q656+Q657</f>
        <v>3391.523</v>
      </c>
      <c r="Z655" s="973"/>
      <c r="AA655" s="973"/>
      <c r="AB655" s="973"/>
    </row>
    <row r="656" s="361" customFormat="true" ht="16.5" hidden="false" customHeight="false" outlineLevel="0" collapsed="false">
      <c r="B656" s="1009"/>
      <c r="C656" s="1079"/>
      <c r="D656" s="1103"/>
      <c r="E656" s="982"/>
      <c r="F656" s="1159"/>
      <c r="G656" s="982"/>
      <c r="H656" s="1029"/>
      <c r="I656" s="988"/>
      <c r="J656" s="1009"/>
      <c r="K656" s="1121"/>
      <c r="L656" s="1121"/>
      <c r="M656" s="982" t="s">
        <v>166</v>
      </c>
      <c r="N656" s="1020"/>
      <c r="O656" s="1037" t="n">
        <f aca="false">O672</f>
        <v>0</v>
      </c>
      <c r="P656" s="1017" t="n">
        <v>0</v>
      </c>
      <c r="Q656" s="1021" t="n">
        <v>0</v>
      </c>
      <c r="Z656" s="973"/>
      <c r="AA656" s="973"/>
      <c r="AB656" s="973"/>
    </row>
    <row r="657" s="361" customFormat="true" ht="16.5" hidden="false" customHeight="false" outlineLevel="0" collapsed="false">
      <c r="B657" s="1009"/>
      <c r="C657" s="1079"/>
      <c r="D657" s="1103"/>
      <c r="E657" s="982"/>
      <c r="F657" s="1159"/>
      <c r="G657" s="982"/>
      <c r="H657" s="1029"/>
      <c r="I657" s="988"/>
      <c r="J657" s="1009"/>
      <c r="K657" s="1121"/>
      <c r="L657" s="1121"/>
      <c r="M657" s="1007" t="s">
        <v>167</v>
      </c>
      <c r="N657" s="1024"/>
      <c r="O657" s="1018" t="n">
        <v>1463.841</v>
      </c>
      <c r="P657" s="1025" t="n">
        <v>3391.523</v>
      </c>
      <c r="Q657" s="1018" t="n">
        <v>3391.523</v>
      </c>
      <c r="Z657" s="973"/>
      <c r="AA657" s="973"/>
      <c r="AB657" s="973"/>
    </row>
    <row r="658" s="361" customFormat="true" ht="16.5" hidden="false" customHeight="false" outlineLevel="0" collapsed="false">
      <c r="B658" s="1009"/>
      <c r="C658" s="1079"/>
      <c r="D658" s="1080"/>
      <c r="E658" s="982"/>
      <c r="F658" s="1159"/>
      <c r="G658" s="982"/>
      <c r="H658" s="1029"/>
      <c r="I658" s="988"/>
      <c r="J658" s="1009"/>
      <c r="K658" s="1121"/>
      <c r="L658" s="1121"/>
      <c r="M658" s="1009" t="s">
        <v>174</v>
      </c>
      <c r="N658" s="1020"/>
      <c r="O658" s="1037" t="n">
        <f aca="false">O674</f>
        <v>0</v>
      </c>
      <c r="P658" s="1025" t="n">
        <v>0</v>
      </c>
      <c r="Q658" s="1018" t="n">
        <v>0</v>
      </c>
      <c r="Z658" s="973"/>
      <c r="AA658" s="973"/>
      <c r="AB658" s="973"/>
    </row>
    <row r="659" s="361" customFormat="true" ht="16.5" hidden="false" customHeight="true" outlineLevel="0" collapsed="false">
      <c r="B659" s="1009" t="s">
        <v>101</v>
      </c>
      <c r="C659" s="1079" t="n">
        <v>69214</v>
      </c>
      <c r="D659" s="1080" t="s">
        <v>56</v>
      </c>
      <c r="E659" s="982" t="s">
        <v>949</v>
      </c>
      <c r="F659" s="1159" t="s">
        <v>1080</v>
      </c>
      <c r="G659" s="982" t="s">
        <v>273</v>
      </c>
      <c r="H659" s="1029" t="s">
        <v>77</v>
      </c>
      <c r="I659" s="988" t="n">
        <v>10</v>
      </c>
      <c r="J659" s="1009" t="s">
        <v>277</v>
      </c>
      <c r="K659" s="1121" t="n">
        <v>36</v>
      </c>
      <c r="L659" s="1121" t="n">
        <v>36</v>
      </c>
      <c r="M659" s="981" t="s">
        <v>165</v>
      </c>
      <c r="N659" s="1016"/>
      <c r="O659" s="1018" t="n">
        <f aca="false">O660+O661</f>
        <v>1847.209</v>
      </c>
      <c r="P659" s="1017" t="n">
        <f aca="false">P660+P661</f>
        <v>4941.629</v>
      </c>
      <c r="Q659" s="1018" t="n">
        <f aca="false">Q660+Q661</f>
        <v>4941.629</v>
      </c>
      <c r="Z659" s="973"/>
      <c r="AA659" s="973"/>
      <c r="AB659" s="973"/>
    </row>
    <row r="660" s="361" customFormat="true" ht="16.5" hidden="false" customHeight="false" outlineLevel="0" collapsed="false">
      <c r="B660" s="1009"/>
      <c r="C660" s="1079"/>
      <c r="D660" s="1103"/>
      <c r="E660" s="982"/>
      <c r="F660" s="1159"/>
      <c r="G660" s="982"/>
      <c r="H660" s="1029"/>
      <c r="I660" s="988"/>
      <c r="J660" s="1009"/>
      <c r="K660" s="1121"/>
      <c r="L660" s="1121"/>
      <c r="M660" s="982" t="s">
        <v>166</v>
      </c>
      <c r="N660" s="1020"/>
      <c r="O660" s="1037" t="n">
        <f aca="false">O672</f>
        <v>0</v>
      </c>
      <c r="P660" s="1017" t="n">
        <v>0</v>
      </c>
      <c r="Q660" s="1021" t="n">
        <v>0</v>
      </c>
      <c r="Z660" s="973"/>
      <c r="AA660" s="973"/>
      <c r="AB660" s="973"/>
    </row>
    <row r="661" s="361" customFormat="true" ht="16.5" hidden="false" customHeight="false" outlineLevel="0" collapsed="false">
      <c r="B661" s="1009"/>
      <c r="C661" s="1079"/>
      <c r="D661" s="1103"/>
      <c r="E661" s="982"/>
      <c r="F661" s="1159"/>
      <c r="G661" s="982"/>
      <c r="H661" s="1029"/>
      <c r="I661" s="988"/>
      <c r="J661" s="1009"/>
      <c r="K661" s="1121"/>
      <c r="L661" s="1121"/>
      <c r="M661" s="1007" t="s">
        <v>167</v>
      </c>
      <c r="N661" s="1024"/>
      <c r="O661" s="1018" t="n">
        <v>1847.209</v>
      </c>
      <c r="P661" s="1025" t="n">
        <v>4941.629</v>
      </c>
      <c r="Q661" s="1018" t="n">
        <v>4941.629</v>
      </c>
      <c r="Z661" s="973"/>
      <c r="AA661" s="973"/>
      <c r="AB661" s="973"/>
    </row>
    <row r="662" s="361" customFormat="true" ht="16.5" hidden="false" customHeight="false" outlineLevel="0" collapsed="false">
      <c r="B662" s="1009"/>
      <c r="C662" s="1079"/>
      <c r="D662" s="1080"/>
      <c r="E662" s="982"/>
      <c r="F662" s="1159"/>
      <c r="G662" s="982"/>
      <c r="H662" s="1029"/>
      <c r="I662" s="988"/>
      <c r="J662" s="1009"/>
      <c r="K662" s="1121"/>
      <c r="L662" s="1121"/>
      <c r="M662" s="1009" t="s">
        <v>174</v>
      </c>
      <c r="N662" s="1020"/>
      <c r="O662" s="1037" t="n">
        <f aca="false">O674</f>
        <v>0</v>
      </c>
      <c r="P662" s="1025" t="n">
        <v>0</v>
      </c>
      <c r="Q662" s="1018" t="n">
        <v>0</v>
      </c>
      <c r="Z662" s="973"/>
      <c r="AA662" s="973"/>
      <c r="AB662" s="973"/>
    </row>
    <row r="663" s="361" customFormat="true" ht="16.5" hidden="false" customHeight="true" outlineLevel="0" collapsed="false">
      <c r="B663" s="1064" t="s">
        <v>101</v>
      </c>
      <c r="C663" s="1161" t="n">
        <v>69214</v>
      </c>
      <c r="D663" s="1046" t="s">
        <v>56</v>
      </c>
      <c r="E663" s="1065" t="s">
        <v>88</v>
      </c>
      <c r="F663" s="1066" t="s">
        <v>448</v>
      </c>
      <c r="G663" s="1065" t="s">
        <v>273</v>
      </c>
      <c r="H663" s="1067" t="s">
        <v>77</v>
      </c>
      <c r="I663" s="988" t="n">
        <v>0</v>
      </c>
      <c r="J663" s="1064" t="s">
        <v>277</v>
      </c>
      <c r="K663" s="1121" t="n">
        <v>0</v>
      </c>
      <c r="L663" s="1121" t="n">
        <v>0</v>
      </c>
      <c r="M663" s="981" t="s">
        <v>165</v>
      </c>
      <c r="N663" s="1016"/>
      <c r="O663" s="1037" t="n">
        <f aca="false">O664+O665</f>
        <v>2891.014</v>
      </c>
      <c r="P663" s="1017" t="n">
        <f aca="false">P664+P665</f>
        <v>7417.058</v>
      </c>
      <c r="Q663" s="1018" t="n">
        <f aca="false">Q664+Q665</f>
        <v>7417.058</v>
      </c>
      <c r="Z663" s="973"/>
      <c r="AA663" s="973"/>
      <c r="AB663" s="973"/>
    </row>
    <row r="664" s="361" customFormat="true" ht="16.5" hidden="false" customHeight="false" outlineLevel="0" collapsed="false">
      <c r="B664" s="1064"/>
      <c r="C664" s="1161"/>
      <c r="D664" s="1103"/>
      <c r="E664" s="1065"/>
      <c r="F664" s="1066"/>
      <c r="G664" s="1065"/>
      <c r="H664" s="1067"/>
      <c r="I664" s="988"/>
      <c r="J664" s="1064"/>
      <c r="K664" s="1121"/>
      <c r="L664" s="1121"/>
      <c r="M664" s="982" t="s">
        <v>166</v>
      </c>
      <c r="N664" s="1020"/>
      <c r="O664" s="1037" t="n">
        <f aca="false">O676</f>
        <v>0</v>
      </c>
      <c r="P664" s="1017" t="n">
        <v>0</v>
      </c>
      <c r="Q664" s="1021" t="n">
        <v>0</v>
      </c>
      <c r="Z664" s="973"/>
      <c r="AA664" s="973"/>
      <c r="AB664" s="973"/>
    </row>
    <row r="665" s="361" customFormat="true" ht="16.5" hidden="false" customHeight="false" outlineLevel="0" collapsed="false">
      <c r="B665" s="1064"/>
      <c r="C665" s="1161"/>
      <c r="D665" s="1103"/>
      <c r="E665" s="1065"/>
      <c r="F665" s="1066"/>
      <c r="G665" s="1065"/>
      <c r="H665" s="1067"/>
      <c r="I665" s="988"/>
      <c r="J665" s="1064"/>
      <c r="K665" s="1121"/>
      <c r="L665" s="1121"/>
      <c r="M665" s="1007" t="s">
        <v>167</v>
      </c>
      <c r="N665" s="1024"/>
      <c r="O665" s="1018" t="n">
        <v>2891.014</v>
      </c>
      <c r="P665" s="1025" t="n">
        <v>7417.058</v>
      </c>
      <c r="Q665" s="1018" t="n">
        <v>7417.058</v>
      </c>
      <c r="Z665" s="973"/>
      <c r="AA665" s="973"/>
      <c r="AB665" s="973"/>
    </row>
    <row r="666" s="361" customFormat="true" ht="16.5" hidden="false" customHeight="false" outlineLevel="0" collapsed="false">
      <c r="B666" s="1064"/>
      <c r="C666" s="1161"/>
      <c r="D666" s="1080"/>
      <c r="E666" s="1065"/>
      <c r="F666" s="1066"/>
      <c r="G666" s="1065"/>
      <c r="H666" s="1067"/>
      <c r="I666" s="988"/>
      <c r="J666" s="1064"/>
      <c r="K666" s="1121"/>
      <c r="L666" s="1121"/>
      <c r="M666" s="1009" t="s">
        <v>174</v>
      </c>
      <c r="N666" s="1020"/>
      <c r="O666" s="1037" t="n">
        <f aca="false">O678</f>
        <v>0</v>
      </c>
      <c r="P666" s="1025" t="n">
        <v>0</v>
      </c>
      <c r="Q666" s="1018" t="n">
        <v>0</v>
      </c>
      <c r="Z666" s="973"/>
      <c r="AA666" s="973"/>
      <c r="AB666" s="973"/>
    </row>
    <row r="667" s="361" customFormat="true" ht="16.5" hidden="false" customHeight="true" outlineLevel="0" collapsed="false">
      <c r="B667" s="1074" t="s">
        <v>101</v>
      </c>
      <c r="C667" s="1117" t="n">
        <v>49250</v>
      </c>
      <c r="D667" s="1032" t="n">
        <v>27302165</v>
      </c>
      <c r="E667" s="1119" t="s">
        <v>1081</v>
      </c>
      <c r="F667" s="1118" t="s">
        <v>1082</v>
      </c>
      <c r="G667" s="982" t="s">
        <v>505</v>
      </c>
      <c r="H667" s="982" t="s">
        <v>74</v>
      </c>
      <c r="I667" s="988" t="n">
        <v>1</v>
      </c>
      <c r="J667" s="1070" t="s">
        <v>277</v>
      </c>
      <c r="K667" s="1121" t="n">
        <v>0</v>
      </c>
      <c r="L667" s="1121" t="n">
        <v>0</v>
      </c>
      <c r="M667" s="981" t="s">
        <v>165</v>
      </c>
      <c r="N667" s="1016"/>
      <c r="O667" s="1017" t="n">
        <f aca="false">O668+O669</f>
        <v>12490.09</v>
      </c>
      <c r="P667" s="1017" t="n">
        <f aca="false">P668+P669</f>
        <v>0</v>
      </c>
      <c r="Q667" s="1018" t="n">
        <f aca="false">Q668+Q669</f>
        <v>0</v>
      </c>
      <c r="Z667" s="973"/>
      <c r="AA667" s="973"/>
      <c r="AB667" s="973"/>
      <c r="AG667" s="1162" t="s">
        <v>1083</v>
      </c>
    </row>
    <row r="668" s="361" customFormat="true" ht="16.5" hidden="false" customHeight="false" outlineLevel="0" collapsed="false">
      <c r="B668" s="1074"/>
      <c r="C668" s="1117"/>
      <c r="D668" s="1032"/>
      <c r="E668" s="1119"/>
      <c r="F668" s="1118"/>
      <c r="G668" s="982"/>
      <c r="H668" s="982"/>
      <c r="I668" s="988"/>
      <c r="J668" s="1070"/>
      <c r="K668" s="1121"/>
      <c r="L668" s="1121"/>
      <c r="M668" s="982" t="s">
        <v>166</v>
      </c>
      <c r="N668" s="1020"/>
      <c r="O668" s="1017" t="n">
        <f aca="false">O672</f>
        <v>0</v>
      </c>
      <c r="P668" s="1017" t="n">
        <v>0</v>
      </c>
      <c r="Q668" s="1021" t="n">
        <v>0</v>
      </c>
      <c r="Z668" s="973"/>
      <c r="AA668" s="973"/>
      <c r="AB668" s="973"/>
      <c r="AG668" s="1162"/>
    </row>
    <row r="669" s="361" customFormat="true" ht="16.5" hidden="false" customHeight="false" outlineLevel="0" collapsed="false">
      <c r="B669" s="1074"/>
      <c r="C669" s="1117"/>
      <c r="D669" s="1032"/>
      <c r="E669" s="1119"/>
      <c r="F669" s="1118"/>
      <c r="G669" s="982"/>
      <c r="H669" s="982"/>
      <c r="I669" s="988"/>
      <c r="J669" s="1070"/>
      <c r="K669" s="1121"/>
      <c r="L669" s="1121"/>
      <c r="M669" s="1007" t="s">
        <v>167</v>
      </c>
      <c r="N669" s="1024"/>
      <c r="O669" s="1017" t="n">
        <f aca="false">O673</f>
        <v>12490.09</v>
      </c>
      <c r="P669" s="1017" t="n">
        <v>0</v>
      </c>
      <c r="Q669" s="1021" t="n">
        <v>0</v>
      </c>
      <c r="Z669" s="973"/>
      <c r="AA669" s="973"/>
      <c r="AB669" s="973"/>
      <c r="AG669" s="1162"/>
    </row>
    <row r="670" s="361" customFormat="true" ht="16.5" hidden="false" customHeight="false" outlineLevel="0" collapsed="false">
      <c r="B670" s="1074"/>
      <c r="C670" s="1117"/>
      <c r="D670" s="1032"/>
      <c r="E670" s="1119"/>
      <c r="F670" s="1118"/>
      <c r="G670" s="982"/>
      <c r="H670" s="982"/>
      <c r="I670" s="988"/>
      <c r="J670" s="1070"/>
      <c r="K670" s="1121"/>
      <c r="L670" s="1121"/>
      <c r="M670" s="1009" t="s">
        <v>174</v>
      </c>
      <c r="N670" s="1020"/>
      <c r="O670" s="1025" t="n">
        <v>0</v>
      </c>
      <c r="P670" s="1025" t="n">
        <v>0</v>
      </c>
      <c r="Q670" s="1018" t="n">
        <v>0</v>
      </c>
      <c r="Z670" s="973"/>
      <c r="AA670" s="973"/>
      <c r="AB670" s="973"/>
      <c r="AG670" s="1162"/>
    </row>
    <row r="671" s="361" customFormat="true" ht="16.5" hidden="false" customHeight="true" outlineLevel="0" collapsed="false">
      <c r="B671" s="1074" t="s">
        <v>101</v>
      </c>
      <c r="C671" s="1117" t="n">
        <v>49250</v>
      </c>
      <c r="D671" s="1032" t="n">
        <v>27302165</v>
      </c>
      <c r="E671" s="1119" t="s">
        <v>1081</v>
      </c>
      <c r="F671" s="1118" t="s">
        <v>1082</v>
      </c>
      <c r="G671" s="982" t="s">
        <v>505</v>
      </c>
      <c r="H671" s="982" t="s">
        <v>74</v>
      </c>
      <c r="I671" s="988" t="n">
        <v>1</v>
      </c>
      <c r="J671" s="1070" t="s">
        <v>277</v>
      </c>
      <c r="K671" s="1121" t="n">
        <v>0</v>
      </c>
      <c r="L671" s="1121" t="n">
        <v>0</v>
      </c>
      <c r="M671" s="981" t="s">
        <v>165</v>
      </c>
      <c r="N671" s="1016"/>
      <c r="O671" s="1017" t="n">
        <f aca="false">O672+O673</f>
        <v>12490.09</v>
      </c>
      <c r="P671" s="1017" t="n">
        <f aca="false">P672+P673</f>
        <v>0</v>
      </c>
      <c r="Q671" s="1018" t="n">
        <f aca="false">Q672+Q673</f>
        <v>0</v>
      </c>
      <c r="Z671" s="973"/>
      <c r="AA671" s="973"/>
      <c r="AB671" s="973"/>
    </row>
    <row r="672" s="361" customFormat="true" ht="16.5" hidden="false" customHeight="false" outlineLevel="0" collapsed="false">
      <c r="B672" s="1074"/>
      <c r="C672" s="1117"/>
      <c r="D672" s="1032"/>
      <c r="E672" s="1119"/>
      <c r="F672" s="1118"/>
      <c r="G672" s="982"/>
      <c r="H672" s="982"/>
      <c r="I672" s="988"/>
      <c r="J672" s="1070"/>
      <c r="K672" s="1121"/>
      <c r="L672" s="1121"/>
      <c r="M672" s="982" t="s">
        <v>166</v>
      </c>
      <c r="N672" s="1020"/>
      <c r="O672" s="1017" t="n">
        <v>0</v>
      </c>
      <c r="P672" s="1017" t="n">
        <v>0</v>
      </c>
      <c r="Q672" s="1021" t="n">
        <v>0</v>
      </c>
      <c r="Z672" s="973"/>
      <c r="AA672" s="973"/>
      <c r="AB672" s="973"/>
    </row>
    <row r="673" s="361" customFormat="true" ht="16.5" hidden="false" customHeight="false" outlineLevel="0" collapsed="false">
      <c r="B673" s="1074"/>
      <c r="C673" s="1117"/>
      <c r="D673" s="1032"/>
      <c r="E673" s="1119"/>
      <c r="F673" s="1118"/>
      <c r="G673" s="982"/>
      <c r="H673" s="982"/>
      <c r="I673" s="988"/>
      <c r="J673" s="1070"/>
      <c r="K673" s="1121"/>
      <c r="L673" s="1121"/>
      <c r="M673" s="1007" t="s">
        <v>167</v>
      </c>
      <c r="N673" s="1024"/>
      <c r="O673" s="1017" t="n">
        <v>12490.09</v>
      </c>
      <c r="P673" s="1017" t="n">
        <v>0</v>
      </c>
      <c r="Q673" s="1021" t="n">
        <v>0</v>
      </c>
      <c r="V673" s="1163" t="s">
        <v>1084</v>
      </c>
      <c r="W673" s="1164"/>
      <c r="X673" s="1164"/>
      <c r="Y673" s="1164"/>
      <c r="Z673" s="1165"/>
      <c r="AA673" s="973"/>
      <c r="AB673" s="973"/>
    </row>
    <row r="674" s="361" customFormat="true" ht="16.5" hidden="false" customHeight="false" outlineLevel="0" collapsed="false">
      <c r="B674" s="1074"/>
      <c r="C674" s="1117"/>
      <c r="D674" s="1032"/>
      <c r="E674" s="1119"/>
      <c r="F674" s="1118"/>
      <c r="G674" s="982"/>
      <c r="H674" s="982"/>
      <c r="I674" s="988"/>
      <c r="J674" s="1070"/>
      <c r="K674" s="1121"/>
      <c r="L674" s="1121"/>
      <c r="M674" s="1009" t="s">
        <v>174</v>
      </c>
      <c r="N674" s="1020"/>
      <c r="O674" s="1025" t="n">
        <v>0</v>
      </c>
      <c r="P674" s="1025" t="n">
        <v>0</v>
      </c>
      <c r="Q674" s="1018" t="n">
        <v>0</v>
      </c>
      <c r="Z674" s="973"/>
      <c r="AA674" s="973"/>
      <c r="AB674" s="973"/>
    </row>
    <row r="675" s="361" customFormat="true" ht="16.5" hidden="false" customHeight="true" outlineLevel="0" collapsed="false">
      <c r="B675" s="1009" t="s">
        <v>101</v>
      </c>
      <c r="C675" s="1079" t="n">
        <v>49251</v>
      </c>
      <c r="D675" s="1080" t="s">
        <v>56</v>
      </c>
      <c r="E675" s="1029" t="s">
        <v>56</v>
      </c>
      <c r="F675" s="1030" t="s">
        <v>1085</v>
      </c>
      <c r="G675" s="982" t="s">
        <v>505</v>
      </c>
      <c r="H675" s="982" t="s">
        <v>74</v>
      </c>
      <c r="I675" s="1009" t="s">
        <v>304</v>
      </c>
      <c r="J675" s="1009" t="s">
        <v>277</v>
      </c>
      <c r="K675" s="1029" t="n">
        <v>1</v>
      </c>
      <c r="L675" s="1009" t="s">
        <v>357</v>
      </c>
      <c r="M675" s="981" t="s">
        <v>165</v>
      </c>
      <c r="N675" s="1020"/>
      <c r="O675" s="1157" t="n">
        <f aca="false">O676+O677</f>
        <v>6390.96</v>
      </c>
      <c r="P675" s="1018" t="n">
        <f aca="false">P676+P677</f>
        <v>6476.8</v>
      </c>
      <c r="Q675" s="1018" t="n">
        <f aca="false">Q676+Q677</f>
        <v>0</v>
      </c>
      <c r="Z675" s="973"/>
      <c r="AA675" s="973"/>
      <c r="AB675" s="973"/>
    </row>
    <row r="676" s="361" customFormat="true" ht="16.5" hidden="false" customHeight="false" outlineLevel="0" collapsed="false">
      <c r="B676" s="1009"/>
      <c r="C676" s="1079"/>
      <c r="D676" s="1103"/>
      <c r="E676" s="1029"/>
      <c r="F676" s="1030"/>
      <c r="G676" s="982"/>
      <c r="H676" s="982"/>
      <c r="I676" s="1009"/>
      <c r="J676" s="1009"/>
      <c r="K676" s="1029"/>
      <c r="L676" s="1009"/>
      <c r="M676" s="982" t="s">
        <v>166</v>
      </c>
      <c r="N676" s="1024"/>
      <c r="O676" s="1076" t="n">
        <f aca="false">O680</f>
        <v>0</v>
      </c>
      <c r="P676" s="1018" t="n">
        <f aca="false">P680</f>
        <v>0</v>
      </c>
      <c r="Q676" s="1018" t="n">
        <f aca="false">Q680</f>
        <v>0</v>
      </c>
      <c r="Z676" s="973"/>
      <c r="AA676" s="973"/>
      <c r="AB676" s="973"/>
    </row>
    <row r="677" s="361" customFormat="true" ht="16.5" hidden="false" customHeight="false" outlineLevel="0" collapsed="false">
      <c r="B677" s="1009"/>
      <c r="C677" s="1079"/>
      <c r="D677" s="1103"/>
      <c r="E677" s="1029"/>
      <c r="F677" s="1030"/>
      <c r="G677" s="982"/>
      <c r="H677" s="982"/>
      <c r="I677" s="1009"/>
      <c r="J677" s="1009"/>
      <c r="K677" s="1029"/>
      <c r="L677" s="1009"/>
      <c r="M677" s="1007" t="s">
        <v>167</v>
      </c>
      <c r="N677" s="1024"/>
      <c r="O677" s="1025" t="n">
        <f aca="false">O681</f>
        <v>6390.96</v>
      </c>
      <c r="P677" s="1025" t="n">
        <f aca="false">P681</f>
        <v>6476.8</v>
      </c>
      <c r="Q677" s="1018" t="n">
        <f aca="false">Q681</f>
        <v>0</v>
      </c>
      <c r="V677" s="361" t="s">
        <v>971</v>
      </c>
      <c r="Z677" s="973"/>
      <c r="AA677" s="973"/>
      <c r="AB677" s="973"/>
    </row>
    <row r="678" s="361" customFormat="true" ht="16.5" hidden="false" customHeight="false" outlineLevel="0" collapsed="false">
      <c r="B678" s="1009"/>
      <c r="C678" s="1079"/>
      <c r="D678" s="1080"/>
      <c r="E678" s="1029"/>
      <c r="F678" s="1030"/>
      <c r="G678" s="982"/>
      <c r="H678" s="982"/>
      <c r="I678" s="1009"/>
      <c r="J678" s="1009"/>
      <c r="K678" s="1029"/>
      <c r="L678" s="1009"/>
      <c r="M678" s="1009" t="s">
        <v>174</v>
      </c>
      <c r="N678" s="1077"/>
      <c r="O678" s="1076" t="n">
        <f aca="false">O682</f>
        <v>0</v>
      </c>
      <c r="P678" s="1037" t="n">
        <f aca="false">P682</f>
        <v>0</v>
      </c>
      <c r="Q678" s="1037" t="n">
        <f aca="false">Q682</f>
        <v>0</v>
      </c>
      <c r="Z678" s="973"/>
      <c r="AA678" s="973"/>
      <c r="AB678" s="973"/>
    </row>
    <row r="679" s="361" customFormat="true" ht="16.5" hidden="false" customHeight="true" outlineLevel="0" collapsed="false">
      <c r="B679" s="1074" t="s">
        <v>101</v>
      </c>
      <c r="C679" s="1117" t="n">
        <v>49251</v>
      </c>
      <c r="D679" s="1032" t="n">
        <v>27302166</v>
      </c>
      <c r="E679" s="1119" t="s">
        <v>947</v>
      </c>
      <c r="F679" s="1118" t="s">
        <v>1085</v>
      </c>
      <c r="G679" s="982" t="s">
        <v>505</v>
      </c>
      <c r="H679" s="982" t="s">
        <v>74</v>
      </c>
      <c r="I679" s="988" t="n">
        <v>1</v>
      </c>
      <c r="J679" s="1070" t="s">
        <v>277</v>
      </c>
      <c r="K679" s="1121" t="n">
        <v>1</v>
      </c>
      <c r="L679" s="1121" t="n">
        <v>0</v>
      </c>
      <c r="M679" s="981" t="s">
        <v>165</v>
      </c>
      <c r="N679" s="1016"/>
      <c r="O679" s="1017" t="n">
        <f aca="false">O680+O681</f>
        <v>6390.96</v>
      </c>
      <c r="P679" s="1017" t="n">
        <f aca="false">P680+P681</f>
        <v>6476.8</v>
      </c>
      <c r="Q679" s="1018" t="n">
        <f aca="false">Q680+Q681</f>
        <v>0</v>
      </c>
      <c r="Z679" s="973"/>
      <c r="AA679" s="973"/>
      <c r="AB679" s="973"/>
    </row>
    <row r="680" s="361" customFormat="true" ht="16.5" hidden="false" customHeight="false" outlineLevel="0" collapsed="false">
      <c r="B680" s="1074"/>
      <c r="C680" s="1117"/>
      <c r="D680" s="1032"/>
      <c r="E680" s="1119"/>
      <c r="F680" s="1118"/>
      <c r="G680" s="982"/>
      <c r="H680" s="982"/>
      <c r="I680" s="988"/>
      <c r="J680" s="1070"/>
      <c r="K680" s="1121"/>
      <c r="L680" s="1121"/>
      <c r="M680" s="982" t="s">
        <v>166</v>
      </c>
      <c r="N680" s="1020"/>
      <c r="O680" s="1017" t="n">
        <v>0</v>
      </c>
      <c r="P680" s="1017" t="n">
        <v>0</v>
      </c>
      <c r="Q680" s="1021" t="n">
        <v>0</v>
      </c>
      <c r="Z680" s="973"/>
      <c r="AA680" s="973"/>
      <c r="AB680" s="973"/>
    </row>
    <row r="681" s="361" customFormat="true" ht="16.5" hidden="false" customHeight="false" outlineLevel="0" collapsed="false">
      <c r="B681" s="1074"/>
      <c r="C681" s="1117"/>
      <c r="D681" s="1032"/>
      <c r="E681" s="1119"/>
      <c r="F681" s="1118"/>
      <c r="G681" s="982"/>
      <c r="H681" s="982"/>
      <c r="I681" s="988"/>
      <c r="J681" s="1070"/>
      <c r="K681" s="1121"/>
      <c r="L681" s="1121"/>
      <c r="M681" s="1007" t="s">
        <v>167</v>
      </c>
      <c r="N681" s="1024"/>
      <c r="O681" s="1017" t="n">
        <v>6390.96</v>
      </c>
      <c r="P681" s="1017" t="n">
        <v>6476.8</v>
      </c>
      <c r="Q681" s="1021" t="n">
        <v>0</v>
      </c>
      <c r="Z681" s="973"/>
      <c r="AA681" s="973"/>
      <c r="AB681" s="973"/>
    </row>
    <row r="682" s="361" customFormat="true" ht="16.5" hidden="false" customHeight="false" outlineLevel="0" collapsed="false">
      <c r="B682" s="1074"/>
      <c r="C682" s="1117"/>
      <c r="D682" s="1032"/>
      <c r="E682" s="1119"/>
      <c r="F682" s="1118"/>
      <c r="G682" s="982"/>
      <c r="H682" s="982"/>
      <c r="I682" s="988"/>
      <c r="J682" s="1070"/>
      <c r="K682" s="1121"/>
      <c r="L682" s="1121"/>
      <c r="M682" s="1009" t="s">
        <v>174</v>
      </c>
      <c r="N682" s="1020"/>
      <c r="O682" s="1025" t="n">
        <v>0</v>
      </c>
      <c r="P682" s="1025" t="n">
        <v>0</v>
      </c>
      <c r="Q682" s="1018" t="n">
        <v>0</v>
      </c>
      <c r="Z682" s="973"/>
      <c r="AA682" s="973"/>
      <c r="AB682" s="973"/>
    </row>
    <row r="683" s="361" customFormat="true" ht="16.5" hidden="false" customHeight="true" outlineLevel="0" collapsed="false">
      <c r="B683" s="1009" t="s">
        <v>101</v>
      </c>
      <c r="C683" s="1079" t="n">
        <v>69221</v>
      </c>
      <c r="D683" s="1080" t="s">
        <v>56</v>
      </c>
      <c r="E683" s="1029" t="s">
        <v>56</v>
      </c>
      <c r="F683" s="1030" t="s">
        <v>1086</v>
      </c>
      <c r="G683" s="982" t="s">
        <v>93</v>
      </c>
      <c r="H683" s="982" t="s">
        <v>74</v>
      </c>
      <c r="I683" s="1009" t="s">
        <v>373</v>
      </c>
      <c r="J683" s="1009" t="s">
        <v>277</v>
      </c>
      <c r="K683" s="1029" t="n">
        <v>7</v>
      </c>
      <c r="L683" s="1009" t="s">
        <v>641</v>
      </c>
      <c r="M683" s="981" t="s">
        <v>165</v>
      </c>
      <c r="N683" s="1020"/>
      <c r="O683" s="1025" t="n">
        <f aca="false">O684+O685</f>
        <v>16472.21</v>
      </c>
      <c r="P683" s="1018" t="n">
        <f aca="false">P684+P685</f>
        <v>8564.104</v>
      </c>
      <c r="Q683" s="1018" t="n">
        <f aca="false">Q684+Q685</f>
        <v>2961.1</v>
      </c>
      <c r="R683" s="320" t="n">
        <f aca="false">16301950/1000</f>
        <v>16301.95</v>
      </c>
      <c r="S683" s="320" t="n">
        <f aca="false">8237614/1000</f>
        <v>8237.614</v>
      </c>
      <c r="T683" s="320" t="n">
        <f aca="false">1392614/1000</f>
        <v>1392.614</v>
      </c>
      <c r="Z683" s="973"/>
      <c r="AA683" s="973"/>
      <c r="AB683" s="973"/>
      <c r="AD683" s="361" t="n">
        <v>16472.205</v>
      </c>
      <c r="AE683" s="361" t="n">
        <v>8564.105</v>
      </c>
      <c r="AF683" s="361" t="n">
        <v>2961.104</v>
      </c>
    </row>
    <row r="684" s="361" customFormat="true" ht="16.5" hidden="false" customHeight="false" outlineLevel="0" collapsed="false">
      <c r="B684" s="1009"/>
      <c r="C684" s="1079"/>
      <c r="D684" s="1103"/>
      <c r="E684" s="1029"/>
      <c r="F684" s="1030"/>
      <c r="G684" s="982"/>
      <c r="H684" s="982"/>
      <c r="I684" s="1009"/>
      <c r="J684" s="1009"/>
      <c r="K684" s="1029"/>
      <c r="L684" s="1009"/>
      <c r="M684" s="982" t="s">
        <v>166</v>
      </c>
      <c r="N684" s="1024"/>
      <c r="O684" s="1034" t="n">
        <v>0</v>
      </c>
      <c r="P684" s="1018" t="n">
        <v>0</v>
      </c>
      <c r="Q684" s="1018" t="n">
        <v>0</v>
      </c>
      <c r="R684" s="320" t="n">
        <f aca="false">R683-O683</f>
        <v>-170.259999999998</v>
      </c>
      <c r="S684" s="320" t="n">
        <f aca="false">S683-P683</f>
        <v>-326.489999999998</v>
      </c>
      <c r="T684" s="320" t="n">
        <f aca="false">T683-Q683</f>
        <v>-1568.486</v>
      </c>
      <c r="Z684" s="973"/>
      <c r="AA684" s="973"/>
      <c r="AB684" s="973"/>
    </row>
    <row r="685" s="361" customFormat="true" ht="16.5" hidden="false" customHeight="false" outlineLevel="0" collapsed="false">
      <c r="B685" s="1009"/>
      <c r="C685" s="1079"/>
      <c r="D685" s="1103"/>
      <c r="E685" s="1029"/>
      <c r="F685" s="1030"/>
      <c r="G685" s="982"/>
      <c r="H685" s="982"/>
      <c r="I685" s="1009"/>
      <c r="J685" s="1009"/>
      <c r="K685" s="1029"/>
      <c r="L685" s="1009"/>
      <c r="M685" s="1007" t="s">
        <v>167</v>
      </c>
      <c r="N685" s="1024"/>
      <c r="O685" s="1025" t="n">
        <f aca="false">O689+O693+O697+O701+O705+O709+O713+O717+O721+O725+O729+O733+O737+O741+O745+O749+O753+O761+O769+O773+O777+O781+O785+O789</f>
        <v>16472.21</v>
      </c>
      <c r="P685" s="1025" t="n">
        <f aca="false">P689+P693+P697+P701+P705+P709+P713+P717+P721+P725+P729+P733+P737+P741+P745+P749+P753+P761+P769+P773+P777+P781+P785+P789+P793+P757</f>
        <v>8564.104</v>
      </c>
      <c r="Q685" s="1018" t="n">
        <f aca="false">Q689+Q693+Q697+Q701+Q705+Q709+Q713+Q717+Q721+Q725+Q729+Q733+Q737+Q741+Q745+Q749+Q753+Q761+Q769+Q773+Q777+Q781+Q785+Q789+Q793+Q797+Q765</f>
        <v>2961.1</v>
      </c>
      <c r="S685" s="320"/>
      <c r="Z685" s="973"/>
      <c r="AA685" s="973"/>
      <c r="AB685" s="973"/>
      <c r="AD685" s="1112" t="n">
        <f aca="false">AD683-O685</f>
        <v>-0.00499999999738066</v>
      </c>
      <c r="AE685" s="1112" t="n">
        <f aca="false">AE683-P685</f>
        <v>0.00100000000202272</v>
      </c>
      <c r="AF685" s="1112" t="n">
        <f aca="false">AF683-Q685</f>
        <v>0.00399999999945067</v>
      </c>
    </row>
    <row r="686" s="361" customFormat="true" ht="16.5" hidden="false" customHeight="false" outlineLevel="0" collapsed="false">
      <c r="B686" s="1009"/>
      <c r="C686" s="1079"/>
      <c r="D686" s="1080"/>
      <c r="E686" s="1029"/>
      <c r="F686" s="1030"/>
      <c r="G686" s="982"/>
      <c r="H686" s="982"/>
      <c r="I686" s="1009"/>
      <c r="J686" s="1009"/>
      <c r="K686" s="1029"/>
      <c r="L686" s="1009"/>
      <c r="M686" s="1009" t="s">
        <v>174</v>
      </c>
      <c r="N686" s="1077"/>
      <c r="O686" s="1034" t="n">
        <v>0</v>
      </c>
      <c r="P686" s="1037" t="n">
        <v>0</v>
      </c>
      <c r="Q686" s="1037" t="n">
        <v>0</v>
      </c>
      <c r="Z686" s="973"/>
      <c r="AA686" s="973"/>
      <c r="AB686" s="973"/>
      <c r="AD686" s="320"/>
      <c r="AE686" s="320"/>
      <c r="AF686" s="320"/>
    </row>
    <row r="687" s="361" customFormat="true" ht="16.5" hidden="false" customHeight="true" outlineLevel="0" collapsed="false">
      <c r="B687" s="1009" t="s">
        <v>101</v>
      </c>
      <c r="C687" s="1027" t="n">
        <v>69221</v>
      </c>
      <c r="D687" s="1028" t="s">
        <v>487</v>
      </c>
      <c r="E687" s="982" t="s">
        <v>1061</v>
      </c>
      <c r="F687" s="1030" t="s">
        <v>1087</v>
      </c>
      <c r="G687" s="982" t="s">
        <v>93</v>
      </c>
      <c r="H687" s="982" t="s">
        <v>74</v>
      </c>
      <c r="I687" s="988" t="n">
        <v>1</v>
      </c>
      <c r="J687" s="1009" t="s">
        <v>277</v>
      </c>
      <c r="K687" s="988" t="n">
        <v>0</v>
      </c>
      <c r="L687" s="988" t="n">
        <v>0</v>
      </c>
      <c r="M687" s="981" t="s">
        <v>165</v>
      </c>
      <c r="N687" s="1016"/>
      <c r="O687" s="1025" t="n">
        <f aca="false">O688+O689</f>
        <v>2488.5</v>
      </c>
      <c r="P687" s="1025" t="n">
        <f aca="false">P688+P689</f>
        <v>0</v>
      </c>
      <c r="Q687" s="1018" t="n">
        <f aca="false">Q688+Q689</f>
        <v>0</v>
      </c>
      <c r="Z687" s="973"/>
      <c r="AA687" s="973"/>
      <c r="AB687" s="973"/>
    </row>
    <row r="688" s="361" customFormat="true" ht="16.5" hidden="false" customHeight="false" outlineLevel="0" collapsed="false">
      <c r="B688" s="1009"/>
      <c r="C688" s="1027"/>
      <c r="D688" s="1032"/>
      <c r="E688" s="982"/>
      <c r="F688" s="1030"/>
      <c r="G688" s="982"/>
      <c r="H688" s="982"/>
      <c r="I688" s="988"/>
      <c r="J688" s="1009"/>
      <c r="K688" s="988"/>
      <c r="L688" s="988"/>
      <c r="M688" s="982" t="s">
        <v>166</v>
      </c>
      <c r="N688" s="1020"/>
      <c r="O688" s="1017" t="n">
        <v>0</v>
      </c>
      <c r="P688" s="1017" t="n">
        <v>0</v>
      </c>
      <c r="Q688" s="1021" t="n">
        <v>0</v>
      </c>
      <c r="Z688" s="973"/>
      <c r="AA688" s="973"/>
      <c r="AB688" s="973"/>
    </row>
    <row r="689" s="361" customFormat="true" ht="16.5" hidden="false" customHeight="false" outlineLevel="0" collapsed="false">
      <c r="B689" s="1009"/>
      <c r="C689" s="1027"/>
      <c r="D689" s="1032"/>
      <c r="E689" s="982"/>
      <c r="F689" s="1030"/>
      <c r="G689" s="982"/>
      <c r="H689" s="982"/>
      <c r="I689" s="988"/>
      <c r="J689" s="1009"/>
      <c r="K689" s="988"/>
      <c r="L689" s="988"/>
      <c r="M689" s="1007" t="s">
        <v>167</v>
      </c>
      <c r="N689" s="1024"/>
      <c r="O689" s="1017" t="n">
        <v>2488.5</v>
      </c>
      <c r="P689" s="1017" t="n">
        <v>0</v>
      </c>
      <c r="Q689" s="1021" t="n">
        <v>0</v>
      </c>
      <c r="V689" s="361" t="s">
        <v>971</v>
      </c>
      <c r="Z689" s="973"/>
      <c r="AA689" s="973"/>
      <c r="AB689" s="973"/>
    </row>
    <row r="690" s="361" customFormat="true" ht="16.5" hidden="false" customHeight="false" outlineLevel="0" collapsed="false">
      <c r="B690" s="1009"/>
      <c r="C690" s="1027"/>
      <c r="D690" s="1035"/>
      <c r="E690" s="982"/>
      <c r="F690" s="1030"/>
      <c r="G690" s="982"/>
      <c r="H690" s="982"/>
      <c r="I690" s="988"/>
      <c r="J690" s="1009"/>
      <c r="K690" s="988"/>
      <c r="L690" s="988"/>
      <c r="M690" s="1009" t="s">
        <v>174</v>
      </c>
      <c r="N690" s="1020"/>
      <c r="O690" s="1025" t="n">
        <v>0</v>
      </c>
      <c r="P690" s="1025" t="n">
        <v>0</v>
      </c>
      <c r="Q690" s="1018" t="n">
        <v>0</v>
      </c>
      <c r="Z690" s="973"/>
      <c r="AA690" s="973"/>
      <c r="AB690" s="973"/>
    </row>
    <row r="691" s="361" customFormat="true" ht="16.5" hidden="false" customHeight="true" outlineLevel="0" collapsed="false">
      <c r="B691" s="1009" t="s">
        <v>101</v>
      </c>
      <c r="C691" s="1027" t="n">
        <v>69221</v>
      </c>
      <c r="D691" s="1039" t="s">
        <v>1088</v>
      </c>
      <c r="E691" s="982" t="s">
        <v>1062</v>
      </c>
      <c r="F691" s="1048" t="s">
        <v>1089</v>
      </c>
      <c r="G691" s="1007" t="s">
        <v>1090</v>
      </c>
      <c r="H691" s="1007" t="s">
        <v>74</v>
      </c>
      <c r="I691" s="1133" t="n">
        <v>1</v>
      </c>
      <c r="J691" s="1047" t="s">
        <v>277</v>
      </c>
      <c r="K691" s="1133" t="n">
        <v>0</v>
      </c>
      <c r="L691" s="1133" t="n">
        <v>0</v>
      </c>
      <c r="M691" s="1007" t="s">
        <v>165</v>
      </c>
      <c r="N691" s="1024"/>
      <c r="O691" s="1021" t="n">
        <f aca="false">O692+O693</f>
        <v>481.12</v>
      </c>
      <c r="P691" s="1044" t="n">
        <f aca="false">P692+P693</f>
        <v>0</v>
      </c>
      <c r="Q691" s="1045" t="n">
        <f aca="false">Q692+Q693</f>
        <v>0</v>
      </c>
      <c r="Z691" s="973"/>
      <c r="AA691" s="973"/>
      <c r="AB691" s="973"/>
    </row>
    <row r="692" s="361" customFormat="true" ht="16.5" hidden="false" customHeight="false" outlineLevel="0" collapsed="false">
      <c r="B692" s="1009"/>
      <c r="C692" s="1027"/>
      <c r="D692" s="1032"/>
      <c r="E692" s="982"/>
      <c r="F692" s="1048"/>
      <c r="G692" s="1007"/>
      <c r="H692" s="1007"/>
      <c r="I692" s="1133"/>
      <c r="J692" s="1047"/>
      <c r="K692" s="1133"/>
      <c r="L692" s="1133"/>
      <c r="M692" s="982" t="s">
        <v>166</v>
      </c>
      <c r="N692" s="1020"/>
      <c r="O692" s="1021" t="n">
        <v>0</v>
      </c>
      <c r="P692" s="1017" t="n">
        <v>0</v>
      </c>
      <c r="Q692" s="1021" t="n">
        <v>0</v>
      </c>
      <c r="Z692" s="973"/>
      <c r="AA692" s="973"/>
      <c r="AB692" s="973"/>
    </row>
    <row r="693" s="361" customFormat="true" ht="16.5" hidden="false" customHeight="false" outlineLevel="0" collapsed="false">
      <c r="B693" s="1009"/>
      <c r="C693" s="1027"/>
      <c r="D693" s="1032"/>
      <c r="E693" s="982"/>
      <c r="F693" s="1048"/>
      <c r="G693" s="1007"/>
      <c r="H693" s="1007"/>
      <c r="I693" s="1133"/>
      <c r="J693" s="1047"/>
      <c r="K693" s="1133"/>
      <c r="L693" s="1133"/>
      <c r="M693" s="1007" t="s">
        <v>167</v>
      </c>
      <c r="N693" s="1024"/>
      <c r="O693" s="1021" t="n">
        <v>481.12</v>
      </c>
      <c r="P693" s="1017" t="n">
        <v>0</v>
      </c>
      <c r="Q693" s="1021" t="n">
        <v>0</v>
      </c>
      <c r="V693" s="361" t="s">
        <v>971</v>
      </c>
      <c r="Z693" s="973"/>
      <c r="AA693" s="973"/>
      <c r="AB693" s="973"/>
    </row>
    <row r="694" s="361" customFormat="true" ht="16.5" hidden="false" customHeight="false" outlineLevel="0" collapsed="false">
      <c r="B694" s="1009"/>
      <c r="C694" s="1027"/>
      <c r="D694" s="1050"/>
      <c r="E694" s="982"/>
      <c r="F694" s="1048"/>
      <c r="G694" s="1007"/>
      <c r="H694" s="1007"/>
      <c r="I694" s="1133"/>
      <c r="J694" s="1047"/>
      <c r="K694" s="1133"/>
      <c r="L694" s="1133"/>
      <c r="M694" s="1011" t="s">
        <v>174</v>
      </c>
      <c r="N694" s="1016"/>
      <c r="O694" s="1018" t="n">
        <v>0</v>
      </c>
      <c r="P694" s="1017" t="n">
        <v>0</v>
      </c>
      <c r="Q694" s="1021" t="n">
        <v>0</v>
      </c>
      <c r="Z694" s="973"/>
      <c r="AA694" s="973"/>
      <c r="AB694" s="973"/>
    </row>
    <row r="695" s="361" customFormat="true" ht="16.5" hidden="false" customHeight="true" outlineLevel="0" collapsed="false">
      <c r="B695" s="1009"/>
      <c r="C695" s="1027"/>
      <c r="D695" s="1103"/>
      <c r="E695" s="982"/>
      <c r="F695" s="1030" t="s">
        <v>1091</v>
      </c>
      <c r="G695" s="982" t="s">
        <v>830</v>
      </c>
      <c r="H695" s="982" t="s">
        <v>74</v>
      </c>
      <c r="I695" s="988" t="n">
        <v>1</v>
      </c>
      <c r="J695" s="1009" t="s">
        <v>785</v>
      </c>
      <c r="K695" s="988" t="n">
        <v>0</v>
      </c>
      <c r="L695" s="988" t="n">
        <v>0</v>
      </c>
      <c r="M695" s="981" t="s">
        <v>165</v>
      </c>
      <c r="N695" s="1016"/>
      <c r="O695" s="1021" t="n">
        <f aca="false">O696+O697</f>
        <v>14.5</v>
      </c>
      <c r="P695" s="1017" t="n">
        <f aca="false">P696+P697</f>
        <v>0</v>
      </c>
      <c r="Q695" s="1021" t="n">
        <f aca="false">Q696+Q697</f>
        <v>0</v>
      </c>
      <c r="Z695" s="973"/>
      <c r="AA695" s="973"/>
      <c r="AB695" s="973"/>
    </row>
    <row r="696" s="361" customFormat="true" ht="16.5" hidden="false" customHeight="false" outlineLevel="0" collapsed="false">
      <c r="B696" s="1009"/>
      <c r="C696" s="1027"/>
      <c r="D696" s="1042"/>
      <c r="E696" s="982"/>
      <c r="F696" s="1030"/>
      <c r="G696" s="982"/>
      <c r="H696" s="982"/>
      <c r="I696" s="988"/>
      <c r="J696" s="1009"/>
      <c r="K696" s="988"/>
      <c r="L696" s="988"/>
      <c r="M696" s="982" t="s">
        <v>166</v>
      </c>
      <c r="N696" s="1020"/>
      <c r="O696" s="1021" t="n">
        <v>0</v>
      </c>
      <c r="P696" s="1017" t="n">
        <v>0</v>
      </c>
      <c r="Q696" s="1021" t="n">
        <v>0</v>
      </c>
      <c r="Z696" s="973"/>
      <c r="AA696" s="973"/>
      <c r="AB696" s="973"/>
    </row>
    <row r="697" s="361" customFormat="true" ht="16.5" hidden="false" customHeight="false" outlineLevel="0" collapsed="false">
      <c r="B697" s="1009"/>
      <c r="C697" s="1027"/>
      <c r="D697" s="1042"/>
      <c r="E697" s="982"/>
      <c r="F697" s="1030"/>
      <c r="G697" s="982"/>
      <c r="H697" s="982"/>
      <c r="I697" s="988"/>
      <c r="J697" s="1009"/>
      <c r="K697" s="988"/>
      <c r="L697" s="988"/>
      <c r="M697" s="1007" t="s">
        <v>167</v>
      </c>
      <c r="N697" s="1024"/>
      <c r="O697" s="1021" t="n">
        <v>14.5</v>
      </c>
      <c r="P697" s="1017" t="n">
        <v>0</v>
      </c>
      <c r="Q697" s="1021" t="n">
        <v>0</v>
      </c>
      <c r="Z697" s="973"/>
      <c r="AA697" s="973"/>
      <c r="AB697" s="973"/>
    </row>
    <row r="698" s="361" customFormat="true" ht="16.5" hidden="false" customHeight="false" outlineLevel="0" collapsed="false">
      <c r="B698" s="1009"/>
      <c r="C698" s="1027"/>
      <c r="D698" s="1046"/>
      <c r="E698" s="982"/>
      <c r="F698" s="1030"/>
      <c r="G698" s="982"/>
      <c r="H698" s="982"/>
      <c r="I698" s="988"/>
      <c r="J698" s="1009"/>
      <c r="K698" s="988"/>
      <c r="L698" s="988"/>
      <c r="M698" s="1009" t="s">
        <v>174</v>
      </c>
      <c r="N698" s="1020"/>
      <c r="O698" s="1018" t="n">
        <v>0</v>
      </c>
      <c r="P698" s="1025" t="n">
        <v>0</v>
      </c>
      <c r="Q698" s="1018" t="n">
        <v>0</v>
      </c>
      <c r="Z698" s="973"/>
      <c r="AA698" s="973"/>
      <c r="AB698" s="973"/>
    </row>
    <row r="699" s="361" customFormat="true" ht="16.5" hidden="false" customHeight="true" outlineLevel="0" collapsed="false">
      <c r="B699" s="1009" t="s">
        <v>101</v>
      </c>
      <c r="C699" s="1027" t="n">
        <v>69221</v>
      </c>
      <c r="D699" s="1028" t="n">
        <v>27302143</v>
      </c>
      <c r="E699" s="982" t="s">
        <v>991</v>
      </c>
      <c r="F699" s="1030" t="s">
        <v>1092</v>
      </c>
      <c r="G699" s="982" t="s">
        <v>93</v>
      </c>
      <c r="H699" s="982" t="s">
        <v>74</v>
      </c>
      <c r="I699" s="988" t="n">
        <v>1</v>
      </c>
      <c r="J699" s="1009" t="s">
        <v>277</v>
      </c>
      <c r="K699" s="988" t="n">
        <v>1</v>
      </c>
      <c r="L699" s="988" t="n">
        <v>1</v>
      </c>
      <c r="M699" s="981" t="s">
        <v>165</v>
      </c>
      <c r="N699" s="1016"/>
      <c r="O699" s="1017" t="n">
        <f aca="false">O700+O701+O702</f>
        <v>59.6</v>
      </c>
      <c r="P699" s="1017" t="n">
        <f aca="false">P700+P701+P702</f>
        <v>60</v>
      </c>
      <c r="Q699" s="1021" t="n">
        <f aca="false">Q700+Q701+Q702</f>
        <v>60</v>
      </c>
      <c r="Z699" s="973"/>
      <c r="AA699" s="973"/>
      <c r="AB699" s="973"/>
    </row>
    <row r="700" s="361" customFormat="true" ht="16.5" hidden="false" customHeight="false" outlineLevel="0" collapsed="false">
      <c r="B700" s="1009"/>
      <c r="C700" s="1027"/>
      <c r="D700" s="1032"/>
      <c r="E700" s="982"/>
      <c r="F700" s="1030"/>
      <c r="G700" s="982"/>
      <c r="H700" s="982"/>
      <c r="I700" s="988"/>
      <c r="J700" s="1009"/>
      <c r="K700" s="988"/>
      <c r="L700" s="988"/>
      <c r="M700" s="982" t="s">
        <v>166</v>
      </c>
      <c r="N700" s="1020"/>
      <c r="O700" s="1017" t="n">
        <v>0</v>
      </c>
      <c r="P700" s="1017" t="n">
        <v>0</v>
      </c>
      <c r="Q700" s="1021" t="n">
        <v>0</v>
      </c>
      <c r="Z700" s="973"/>
      <c r="AA700" s="973"/>
      <c r="AB700" s="973"/>
    </row>
    <row r="701" s="361" customFormat="true" ht="16.5" hidden="false" customHeight="false" outlineLevel="0" collapsed="false">
      <c r="B701" s="1009"/>
      <c r="C701" s="1027"/>
      <c r="D701" s="1032"/>
      <c r="E701" s="982"/>
      <c r="F701" s="1030"/>
      <c r="G701" s="982"/>
      <c r="H701" s="982"/>
      <c r="I701" s="988"/>
      <c r="J701" s="1009"/>
      <c r="K701" s="988"/>
      <c r="L701" s="988"/>
      <c r="M701" s="1007" t="s">
        <v>167</v>
      </c>
      <c r="N701" s="1024"/>
      <c r="O701" s="1017" t="n">
        <v>59.6</v>
      </c>
      <c r="P701" s="1017" t="n">
        <v>60</v>
      </c>
      <c r="Q701" s="1021" t="n">
        <v>60</v>
      </c>
      <c r="V701" s="361" t="s">
        <v>971</v>
      </c>
      <c r="Z701" s="973"/>
      <c r="AA701" s="973"/>
      <c r="AB701" s="973"/>
    </row>
    <row r="702" s="361" customFormat="true" ht="16.5" hidden="false" customHeight="false" outlineLevel="0" collapsed="false">
      <c r="B702" s="1009"/>
      <c r="C702" s="1027"/>
      <c r="D702" s="1035"/>
      <c r="E702" s="982"/>
      <c r="F702" s="1030"/>
      <c r="G702" s="982"/>
      <c r="H702" s="982"/>
      <c r="I702" s="988"/>
      <c r="J702" s="1009"/>
      <c r="K702" s="988"/>
      <c r="L702" s="988"/>
      <c r="M702" s="1009" t="s">
        <v>174</v>
      </c>
      <c r="N702" s="1020"/>
      <c r="O702" s="1025" t="n">
        <v>0</v>
      </c>
      <c r="P702" s="1025" t="n">
        <v>0</v>
      </c>
      <c r="Q702" s="1018" t="n">
        <v>0</v>
      </c>
      <c r="Z702" s="973"/>
      <c r="AA702" s="973"/>
      <c r="AB702" s="973"/>
    </row>
    <row r="703" s="361" customFormat="true" ht="16.5" hidden="false" customHeight="true" outlineLevel="0" collapsed="false">
      <c r="B703" s="1009" t="s">
        <v>101</v>
      </c>
      <c r="C703" s="1027" t="n">
        <v>69221</v>
      </c>
      <c r="D703" s="1028" t="s">
        <v>492</v>
      </c>
      <c r="E703" s="982"/>
      <c r="F703" s="1030" t="s">
        <v>1093</v>
      </c>
      <c r="G703" s="982" t="s">
        <v>93</v>
      </c>
      <c r="H703" s="982" t="s">
        <v>74</v>
      </c>
      <c r="I703" s="988" t="n">
        <v>1</v>
      </c>
      <c r="J703" s="1009" t="s">
        <v>277</v>
      </c>
      <c r="K703" s="988" t="n">
        <v>0</v>
      </c>
      <c r="L703" s="988" t="n">
        <v>0</v>
      </c>
      <c r="M703" s="981" t="s">
        <v>165</v>
      </c>
      <c r="N703" s="1016"/>
      <c r="O703" s="1017" t="n">
        <f aca="false">O704+O705</f>
        <v>130</v>
      </c>
      <c r="P703" s="1017" t="n">
        <f aca="false">P704+P705</f>
        <v>0</v>
      </c>
      <c r="Q703" s="1021" t="n">
        <f aca="false">Q704+Q705</f>
        <v>0</v>
      </c>
      <c r="Z703" s="973"/>
      <c r="AA703" s="973"/>
      <c r="AB703" s="973"/>
    </row>
    <row r="704" s="361" customFormat="true" ht="16.5" hidden="false" customHeight="false" outlineLevel="0" collapsed="false">
      <c r="B704" s="1009"/>
      <c r="C704" s="1027"/>
      <c r="D704" s="1032"/>
      <c r="E704" s="982"/>
      <c r="F704" s="1030"/>
      <c r="G704" s="982"/>
      <c r="H704" s="982"/>
      <c r="I704" s="988"/>
      <c r="J704" s="1009"/>
      <c r="K704" s="988"/>
      <c r="L704" s="988"/>
      <c r="M704" s="982" t="s">
        <v>166</v>
      </c>
      <c r="N704" s="1020"/>
      <c r="O704" s="1025" t="n">
        <v>0</v>
      </c>
      <c r="P704" s="1025" t="n">
        <v>0</v>
      </c>
      <c r="Q704" s="1018" t="n">
        <v>0</v>
      </c>
      <c r="Z704" s="973"/>
      <c r="AA704" s="973"/>
      <c r="AB704" s="973"/>
    </row>
    <row r="705" s="361" customFormat="true" ht="16.5" hidden="false" customHeight="false" outlineLevel="0" collapsed="false">
      <c r="B705" s="1009"/>
      <c r="C705" s="1027"/>
      <c r="D705" s="1032"/>
      <c r="E705" s="982"/>
      <c r="F705" s="1030"/>
      <c r="G705" s="982"/>
      <c r="H705" s="982"/>
      <c r="I705" s="988"/>
      <c r="J705" s="1009"/>
      <c r="K705" s="988"/>
      <c r="L705" s="988"/>
      <c r="M705" s="1007" t="s">
        <v>167</v>
      </c>
      <c r="N705" s="1024"/>
      <c r="O705" s="1017" t="n">
        <v>130</v>
      </c>
      <c r="P705" s="1017" t="n">
        <v>0</v>
      </c>
      <c r="Q705" s="1021" t="n">
        <v>0</v>
      </c>
      <c r="V705" s="361" t="s">
        <v>971</v>
      </c>
      <c r="Z705" s="973"/>
      <c r="AA705" s="973"/>
      <c r="AB705" s="973"/>
    </row>
    <row r="706" s="361" customFormat="true" ht="16.5" hidden="false" customHeight="false" outlineLevel="0" collapsed="false">
      <c r="B706" s="1009"/>
      <c r="C706" s="1027"/>
      <c r="D706" s="1035"/>
      <c r="E706" s="982"/>
      <c r="F706" s="1030"/>
      <c r="G706" s="982"/>
      <c r="H706" s="982"/>
      <c r="I706" s="988"/>
      <c r="J706" s="1009"/>
      <c r="K706" s="988"/>
      <c r="L706" s="988"/>
      <c r="M706" s="1009" t="s">
        <v>174</v>
      </c>
      <c r="N706" s="1020"/>
      <c r="O706" s="1025" t="n">
        <v>0</v>
      </c>
      <c r="P706" s="1025" t="n">
        <v>0</v>
      </c>
      <c r="Q706" s="1018" t="n">
        <v>0</v>
      </c>
      <c r="Z706" s="973"/>
      <c r="AA706" s="973"/>
      <c r="AB706" s="973"/>
    </row>
    <row r="707" s="361" customFormat="true" ht="26.25" hidden="false" customHeight="true" outlineLevel="0" collapsed="false">
      <c r="B707" s="1009" t="s">
        <v>101</v>
      </c>
      <c r="C707" s="1027" t="n">
        <v>69221</v>
      </c>
      <c r="D707" s="1028" t="s">
        <v>492</v>
      </c>
      <c r="E707" s="982"/>
      <c r="F707" s="1030" t="s">
        <v>1094</v>
      </c>
      <c r="G707" s="982" t="s">
        <v>93</v>
      </c>
      <c r="H707" s="982" t="s">
        <v>74</v>
      </c>
      <c r="I707" s="988" t="n">
        <v>1</v>
      </c>
      <c r="J707" s="1009" t="s">
        <v>277</v>
      </c>
      <c r="K707" s="988" t="n">
        <v>0</v>
      </c>
      <c r="L707" s="988" t="n">
        <v>0</v>
      </c>
      <c r="M707" s="981" t="s">
        <v>165</v>
      </c>
      <c r="N707" s="1016"/>
      <c r="O707" s="1017" t="n">
        <f aca="false">O708+O709</f>
        <v>2906.75</v>
      </c>
      <c r="P707" s="1017" t="n">
        <f aca="false">P708+P709</f>
        <v>0</v>
      </c>
      <c r="Q707" s="1021" t="n">
        <f aca="false">Q708+Q709</f>
        <v>0</v>
      </c>
      <c r="Z707" s="973"/>
      <c r="AA707" s="973"/>
      <c r="AB707" s="973"/>
    </row>
    <row r="708" s="361" customFormat="true" ht="35.25" hidden="false" customHeight="true" outlineLevel="0" collapsed="false">
      <c r="B708" s="1009"/>
      <c r="C708" s="1027"/>
      <c r="D708" s="1032"/>
      <c r="E708" s="982"/>
      <c r="F708" s="1030"/>
      <c r="G708" s="982"/>
      <c r="H708" s="982"/>
      <c r="I708" s="988"/>
      <c r="J708" s="1009"/>
      <c r="K708" s="988"/>
      <c r="L708" s="988"/>
      <c r="M708" s="982" t="s">
        <v>166</v>
      </c>
      <c r="N708" s="1020"/>
      <c r="O708" s="1025" t="n">
        <v>0</v>
      </c>
      <c r="P708" s="1025" t="n">
        <v>0</v>
      </c>
      <c r="Q708" s="1018" t="n">
        <v>0</v>
      </c>
      <c r="Z708" s="973"/>
      <c r="AA708" s="973"/>
      <c r="AB708" s="973"/>
    </row>
    <row r="709" s="361" customFormat="true" ht="30" hidden="false" customHeight="true" outlineLevel="0" collapsed="false">
      <c r="B709" s="1009"/>
      <c r="C709" s="1027"/>
      <c r="D709" s="1032"/>
      <c r="E709" s="982"/>
      <c r="F709" s="1030"/>
      <c r="G709" s="982"/>
      <c r="H709" s="982"/>
      <c r="I709" s="988"/>
      <c r="J709" s="1009"/>
      <c r="K709" s="988"/>
      <c r="L709" s="988"/>
      <c r="M709" s="1007" t="s">
        <v>167</v>
      </c>
      <c r="N709" s="1024"/>
      <c r="O709" s="1017" t="n">
        <v>2906.75</v>
      </c>
      <c r="P709" s="1017" t="n">
        <v>0</v>
      </c>
      <c r="Q709" s="1021" t="n">
        <v>0</v>
      </c>
      <c r="V709" s="361" t="s">
        <v>971</v>
      </c>
      <c r="Z709" s="973"/>
      <c r="AA709" s="973"/>
      <c r="AB709" s="973"/>
    </row>
    <row r="710" s="361" customFormat="true" ht="42.75" hidden="false" customHeight="true" outlineLevel="0" collapsed="false">
      <c r="B710" s="1009"/>
      <c r="C710" s="1027"/>
      <c r="D710" s="1035"/>
      <c r="E710" s="982"/>
      <c r="F710" s="1030"/>
      <c r="G710" s="982"/>
      <c r="H710" s="982"/>
      <c r="I710" s="988"/>
      <c r="J710" s="1009"/>
      <c r="K710" s="988"/>
      <c r="L710" s="988"/>
      <c r="M710" s="1009" t="s">
        <v>174</v>
      </c>
      <c r="N710" s="1020"/>
      <c r="O710" s="1017" t="n">
        <v>0</v>
      </c>
      <c r="P710" s="1017" t="n">
        <v>0</v>
      </c>
      <c r="Q710" s="1021" t="n">
        <v>0</v>
      </c>
      <c r="Z710" s="973"/>
      <c r="AA710" s="973"/>
      <c r="AB710" s="973"/>
    </row>
    <row r="711" s="361" customFormat="true" ht="21" hidden="false" customHeight="true" outlineLevel="0" collapsed="false">
      <c r="B711" s="1009" t="s">
        <v>101</v>
      </c>
      <c r="C711" s="1027" t="n">
        <v>69221</v>
      </c>
      <c r="D711" s="1042"/>
      <c r="E711" s="982"/>
      <c r="F711" s="1030" t="s">
        <v>1095</v>
      </c>
      <c r="G711" s="982" t="s">
        <v>93</v>
      </c>
      <c r="H711" s="982" t="s">
        <v>74</v>
      </c>
      <c r="I711" s="988" t="n">
        <v>1</v>
      </c>
      <c r="J711" s="1009" t="s">
        <v>277</v>
      </c>
      <c r="K711" s="988" t="n">
        <v>0</v>
      </c>
      <c r="L711" s="988" t="n">
        <v>0</v>
      </c>
      <c r="M711" s="981" t="s">
        <v>165</v>
      </c>
      <c r="N711" s="1105"/>
      <c r="O711" s="1021" t="n">
        <f aca="false">O712+O713</f>
        <v>147.34</v>
      </c>
      <c r="P711" s="1017" t="n">
        <f aca="false">P712+P713</f>
        <v>0</v>
      </c>
      <c r="Q711" s="1021" t="n">
        <f aca="false">Q712+Q713</f>
        <v>0</v>
      </c>
      <c r="Z711" s="973"/>
      <c r="AA711" s="973"/>
      <c r="AB711" s="973"/>
    </row>
    <row r="712" s="361" customFormat="true" ht="21" hidden="false" customHeight="true" outlineLevel="0" collapsed="false">
      <c r="B712" s="1009"/>
      <c r="C712" s="1027"/>
      <c r="D712" s="1042"/>
      <c r="E712" s="982"/>
      <c r="F712" s="1030"/>
      <c r="G712" s="982"/>
      <c r="H712" s="982"/>
      <c r="I712" s="988"/>
      <c r="J712" s="1009"/>
      <c r="K712" s="988"/>
      <c r="L712" s="988"/>
      <c r="M712" s="982" t="s">
        <v>166</v>
      </c>
      <c r="N712" s="1087"/>
      <c r="O712" s="1018" t="n">
        <v>0</v>
      </c>
      <c r="P712" s="1025" t="n">
        <v>0</v>
      </c>
      <c r="Q712" s="1018" t="n">
        <v>0</v>
      </c>
      <c r="Z712" s="973"/>
      <c r="AA712" s="973"/>
      <c r="AB712" s="973"/>
    </row>
    <row r="713" s="361" customFormat="true" ht="21" hidden="false" customHeight="true" outlineLevel="0" collapsed="false">
      <c r="B713" s="1009"/>
      <c r="C713" s="1027"/>
      <c r="D713" s="1042"/>
      <c r="E713" s="982"/>
      <c r="F713" s="1030"/>
      <c r="G713" s="982"/>
      <c r="H713" s="982"/>
      <c r="I713" s="988"/>
      <c r="J713" s="1009"/>
      <c r="K713" s="988"/>
      <c r="L713" s="988"/>
      <c r="M713" s="1007" t="s">
        <v>167</v>
      </c>
      <c r="N713" s="1087"/>
      <c r="O713" s="1021" t="n">
        <v>147.34</v>
      </c>
      <c r="P713" s="1017" t="n">
        <v>0</v>
      </c>
      <c r="Q713" s="1021" t="n">
        <v>0</v>
      </c>
      <c r="Z713" s="973"/>
      <c r="AA713" s="973"/>
      <c r="AB713" s="973"/>
    </row>
    <row r="714" s="361" customFormat="true" ht="21" hidden="false" customHeight="true" outlineLevel="0" collapsed="false">
      <c r="B714" s="1009"/>
      <c r="C714" s="1027"/>
      <c r="D714" s="1042"/>
      <c r="E714" s="982"/>
      <c r="F714" s="1030"/>
      <c r="G714" s="982"/>
      <c r="H714" s="982"/>
      <c r="I714" s="988"/>
      <c r="J714" s="1009"/>
      <c r="K714" s="988"/>
      <c r="L714" s="988"/>
      <c r="M714" s="1009" t="s">
        <v>174</v>
      </c>
      <c r="N714" s="1076"/>
      <c r="O714" s="1018" t="n">
        <v>0</v>
      </c>
      <c r="P714" s="1025" t="n">
        <v>0</v>
      </c>
      <c r="Q714" s="1018" t="n">
        <v>0</v>
      </c>
      <c r="Z714" s="973"/>
      <c r="AA714" s="973"/>
      <c r="AB714" s="973"/>
    </row>
    <row r="715" s="361" customFormat="true" ht="19.5" hidden="false" customHeight="true" outlineLevel="0" collapsed="false">
      <c r="B715" s="1009" t="s">
        <v>101</v>
      </c>
      <c r="C715" s="1027" t="n">
        <v>69221</v>
      </c>
      <c r="D715" s="1042"/>
      <c r="E715" s="982"/>
      <c r="F715" s="1030" t="s">
        <v>1096</v>
      </c>
      <c r="G715" s="982" t="s">
        <v>93</v>
      </c>
      <c r="H715" s="982" t="s">
        <v>74</v>
      </c>
      <c r="I715" s="988" t="n">
        <v>1</v>
      </c>
      <c r="J715" s="1009" t="s">
        <v>277</v>
      </c>
      <c r="K715" s="988" t="n">
        <v>0</v>
      </c>
      <c r="L715" s="988" t="n">
        <v>0</v>
      </c>
      <c r="M715" s="981" t="s">
        <v>165</v>
      </c>
      <c r="N715" s="1105"/>
      <c r="O715" s="1021" t="n">
        <f aca="false">O716+O717</f>
        <v>75</v>
      </c>
      <c r="P715" s="1017" t="n">
        <f aca="false">P716+P717</f>
        <v>0</v>
      </c>
      <c r="Q715" s="1021" t="n">
        <f aca="false">Q716+Q717</f>
        <v>0</v>
      </c>
      <c r="Z715" s="973"/>
      <c r="AA715" s="973"/>
      <c r="AB715" s="973"/>
    </row>
    <row r="716" s="361" customFormat="true" ht="19.5" hidden="false" customHeight="true" outlineLevel="0" collapsed="false">
      <c r="B716" s="1009"/>
      <c r="C716" s="1027"/>
      <c r="D716" s="1042"/>
      <c r="E716" s="982"/>
      <c r="F716" s="1030"/>
      <c r="G716" s="982"/>
      <c r="H716" s="982"/>
      <c r="I716" s="988"/>
      <c r="J716" s="1009"/>
      <c r="K716" s="988"/>
      <c r="L716" s="988"/>
      <c r="M716" s="982" t="s">
        <v>166</v>
      </c>
      <c r="N716" s="1087"/>
      <c r="O716" s="1018" t="n">
        <v>0</v>
      </c>
      <c r="P716" s="1025" t="n">
        <v>0</v>
      </c>
      <c r="Q716" s="1018" t="n">
        <v>0</v>
      </c>
      <c r="Z716" s="973"/>
      <c r="AA716" s="973"/>
      <c r="AB716" s="973"/>
    </row>
    <row r="717" s="361" customFormat="true" ht="19.5" hidden="false" customHeight="true" outlineLevel="0" collapsed="false">
      <c r="B717" s="1009"/>
      <c r="C717" s="1027"/>
      <c r="D717" s="1042"/>
      <c r="E717" s="982"/>
      <c r="F717" s="1030"/>
      <c r="G717" s="982"/>
      <c r="H717" s="982"/>
      <c r="I717" s="988"/>
      <c r="J717" s="1009"/>
      <c r="K717" s="988"/>
      <c r="L717" s="988"/>
      <c r="M717" s="1007" t="s">
        <v>167</v>
      </c>
      <c r="N717" s="1087"/>
      <c r="O717" s="1021" t="n">
        <v>75</v>
      </c>
      <c r="P717" s="1017" t="n">
        <v>0</v>
      </c>
      <c r="Q717" s="1021" t="n">
        <v>0</v>
      </c>
      <c r="Z717" s="973"/>
      <c r="AA717" s="973"/>
      <c r="AB717" s="973"/>
    </row>
    <row r="718" s="361" customFormat="true" ht="19.5" hidden="false" customHeight="true" outlineLevel="0" collapsed="false">
      <c r="B718" s="1009"/>
      <c r="C718" s="1027"/>
      <c r="D718" s="1042"/>
      <c r="E718" s="982"/>
      <c r="F718" s="1030"/>
      <c r="G718" s="982"/>
      <c r="H718" s="982"/>
      <c r="I718" s="988"/>
      <c r="J718" s="1009"/>
      <c r="K718" s="988"/>
      <c r="L718" s="988"/>
      <c r="M718" s="1009" t="s">
        <v>174</v>
      </c>
      <c r="N718" s="1076"/>
      <c r="O718" s="1018" t="n">
        <v>0</v>
      </c>
      <c r="P718" s="1025" t="n">
        <v>0</v>
      </c>
      <c r="Q718" s="1018" t="n">
        <v>0</v>
      </c>
      <c r="Z718" s="973"/>
      <c r="AA718" s="973"/>
      <c r="AB718" s="973"/>
    </row>
    <row r="719" s="361" customFormat="true" ht="18" hidden="false" customHeight="true" outlineLevel="0" collapsed="false">
      <c r="B719" s="1009" t="s">
        <v>101</v>
      </c>
      <c r="C719" s="1027" t="n">
        <v>69221</v>
      </c>
      <c r="D719" s="1042"/>
      <c r="E719" s="982"/>
      <c r="F719" s="1030" t="s">
        <v>1097</v>
      </c>
      <c r="G719" s="982" t="s">
        <v>93</v>
      </c>
      <c r="H719" s="982" t="s">
        <v>74</v>
      </c>
      <c r="I719" s="988" t="n">
        <v>1</v>
      </c>
      <c r="J719" s="1009" t="s">
        <v>277</v>
      </c>
      <c r="K719" s="988" t="n">
        <v>0</v>
      </c>
      <c r="L719" s="988" t="n">
        <v>0</v>
      </c>
      <c r="M719" s="981" t="s">
        <v>165</v>
      </c>
      <c r="N719" s="1105"/>
      <c r="O719" s="1021" t="n">
        <f aca="false">O720+O721</f>
        <v>300</v>
      </c>
      <c r="P719" s="1017" t="n">
        <f aca="false">P720+P721</f>
        <v>0</v>
      </c>
      <c r="Q719" s="1021" t="n">
        <f aca="false">Q720+Q721</f>
        <v>0</v>
      </c>
      <c r="Z719" s="973"/>
      <c r="AA719" s="973"/>
      <c r="AB719" s="973"/>
    </row>
    <row r="720" s="361" customFormat="true" ht="21" hidden="false" customHeight="true" outlineLevel="0" collapsed="false">
      <c r="B720" s="1009"/>
      <c r="C720" s="1027"/>
      <c r="D720" s="1042"/>
      <c r="E720" s="982"/>
      <c r="F720" s="1030"/>
      <c r="G720" s="982"/>
      <c r="H720" s="982"/>
      <c r="I720" s="988"/>
      <c r="J720" s="1009"/>
      <c r="K720" s="988"/>
      <c r="L720" s="988"/>
      <c r="M720" s="982" t="s">
        <v>166</v>
      </c>
      <c r="N720" s="1087"/>
      <c r="O720" s="1018" t="n">
        <v>0</v>
      </c>
      <c r="P720" s="1025" t="n">
        <v>0</v>
      </c>
      <c r="Q720" s="1018" t="n">
        <v>0</v>
      </c>
      <c r="Z720" s="973"/>
      <c r="AA720" s="973"/>
      <c r="AB720" s="973"/>
    </row>
    <row r="721" s="361" customFormat="true" ht="18.75" hidden="false" customHeight="true" outlineLevel="0" collapsed="false">
      <c r="B721" s="1009"/>
      <c r="C721" s="1027"/>
      <c r="D721" s="1042"/>
      <c r="E721" s="982"/>
      <c r="F721" s="1030"/>
      <c r="G721" s="982"/>
      <c r="H721" s="982"/>
      <c r="I721" s="988"/>
      <c r="J721" s="1009"/>
      <c r="K721" s="988"/>
      <c r="L721" s="988"/>
      <c r="M721" s="1007" t="s">
        <v>167</v>
      </c>
      <c r="N721" s="1087"/>
      <c r="O721" s="1021" t="n">
        <v>300</v>
      </c>
      <c r="P721" s="1017" t="n">
        <v>0</v>
      </c>
      <c r="Q721" s="1021" t="n">
        <v>0</v>
      </c>
      <c r="Z721" s="973"/>
      <c r="AA721" s="973"/>
      <c r="AB721" s="973"/>
    </row>
    <row r="722" s="361" customFormat="true" ht="21" hidden="false" customHeight="true" outlineLevel="0" collapsed="false">
      <c r="B722" s="1009"/>
      <c r="C722" s="1027"/>
      <c r="D722" s="1042"/>
      <c r="E722" s="982"/>
      <c r="F722" s="1030"/>
      <c r="G722" s="982"/>
      <c r="H722" s="982"/>
      <c r="I722" s="988"/>
      <c r="J722" s="1009"/>
      <c r="K722" s="988"/>
      <c r="L722" s="988"/>
      <c r="M722" s="1009" t="s">
        <v>174</v>
      </c>
      <c r="N722" s="1076"/>
      <c r="O722" s="1018" t="n">
        <v>0</v>
      </c>
      <c r="P722" s="1025" t="n">
        <v>0</v>
      </c>
      <c r="Q722" s="1018" t="n">
        <v>0</v>
      </c>
      <c r="Z722" s="973"/>
      <c r="AA722" s="973"/>
      <c r="AB722" s="973"/>
    </row>
    <row r="723" s="361" customFormat="true" ht="21.75" hidden="false" customHeight="true" outlineLevel="0" collapsed="false">
      <c r="B723" s="1009" t="s">
        <v>101</v>
      </c>
      <c r="C723" s="1027" t="n">
        <v>69221</v>
      </c>
      <c r="D723" s="1042"/>
      <c r="E723" s="982"/>
      <c r="F723" s="1030" t="s">
        <v>1098</v>
      </c>
      <c r="G723" s="982" t="s">
        <v>93</v>
      </c>
      <c r="H723" s="982" t="s">
        <v>74</v>
      </c>
      <c r="I723" s="988" t="n">
        <v>1</v>
      </c>
      <c r="J723" s="1009" t="s">
        <v>277</v>
      </c>
      <c r="K723" s="988" t="n">
        <v>0</v>
      </c>
      <c r="L723" s="988" t="n">
        <v>0</v>
      </c>
      <c r="M723" s="981" t="s">
        <v>165</v>
      </c>
      <c r="N723" s="1105"/>
      <c r="O723" s="1017" t="n">
        <v>25</v>
      </c>
      <c r="P723" s="1017" t="n">
        <f aca="false">P724+P725</f>
        <v>0</v>
      </c>
      <c r="Q723" s="1021" t="n">
        <f aca="false">Q724+Q725</f>
        <v>0</v>
      </c>
      <c r="Z723" s="973"/>
      <c r="AA723" s="973"/>
      <c r="AB723" s="973"/>
    </row>
    <row r="724" s="361" customFormat="true" ht="20.25" hidden="false" customHeight="true" outlineLevel="0" collapsed="false">
      <c r="B724" s="1009"/>
      <c r="C724" s="1027"/>
      <c r="D724" s="1042"/>
      <c r="E724" s="982"/>
      <c r="F724" s="1030"/>
      <c r="G724" s="982"/>
      <c r="H724" s="982"/>
      <c r="I724" s="988"/>
      <c r="J724" s="1009"/>
      <c r="K724" s="988"/>
      <c r="L724" s="988"/>
      <c r="M724" s="982" t="s">
        <v>166</v>
      </c>
      <c r="N724" s="1087"/>
      <c r="O724" s="1025" t="n">
        <v>0</v>
      </c>
      <c r="P724" s="1025" t="n">
        <v>0</v>
      </c>
      <c r="Q724" s="1018" t="n">
        <v>0</v>
      </c>
      <c r="Z724" s="973"/>
      <c r="AA724" s="973"/>
      <c r="AB724" s="973"/>
    </row>
    <row r="725" s="361" customFormat="true" ht="18" hidden="false" customHeight="true" outlineLevel="0" collapsed="false">
      <c r="B725" s="1009"/>
      <c r="C725" s="1027"/>
      <c r="D725" s="1042"/>
      <c r="E725" s="982"/>
      <c r="F725" s="1030"/>
      <c r="G725" s="982"/>
      <c r="H725" s="982"/>
      <c r="I725" s="988"/>
      <c r="J725" s="1009"/>
      <c r="K725" s="988"/>
      <c r="L725" s="988"/>
      <c r="M725" s="1007" t="s">
        <v>167</v>
      </c>
      <c r="N725" s="1087"/>
      <c r="O725" s="1025" t="n">
        <v>25</v>
      </c>
      <c r="P725" s="1017" t="n">
        <v>0</v>
      </c>
      <c r="Q725" s="1021" t="n">
        <v>0</v>
      </c>
      <c r="V725" s="361" t="s">
        <v>971</v>
      </c>
      <c r="Z725" s="973"/>
      <c r="AA725" s="973"/>
      <c r="AB725" s="973"/>
    </row>
    <row r="726" s="361" customFormat="true" ht="18.75" hidden="false" customHeight="true" outlineLevel="0" collapsed="false">
      <c r="B726" s="1009"/>
      <c r="C726" s="1027"/>
      <c r="D726" s="1046"/>
      <c r="E726" s="982"/>
      <c r="F726" s="1030"/>
      <c r="G726" s="982"/>
      <c r="H726" s="982"/>
      <c r="I726" s="988"/>
      <c r="J726" s="1009"/>
      <c r="K726" s="988"/>
      <c r="L726" s="988"/>
      <c r="M726" s="1009" t="s">
        <v>174</v>
      </c>
      <c r="N726" s="1076"/>
      <c r="O726" s="1034" t="n">
        <v>0</v>
      </c>
      <c r="P726" s="1025" t="n">
        <v>0</v>
      </c>
      <c r="Q726" s="1018" t="n">
        <v>0</v>
      </c>
      <c r="Z726" s="973"/>
      <c r="AA726" s="973"/>
      <c r="AB726" s="973"/>
    </row>
    <row r="727" s="361" customFormat="true" ht="16.5" hidden="false" customHeight="true" outlineLevel="0" collapsed="false">
      <c r="B727" s="1064" t="s">
        <v>101</v>
      </c>
      <c r="C727" s="989" t="n">
        <v>69221</v>
      </c>
      <c r="D727" s="1039" t="s">
        <v>492</v>
      </c>
      <c r="E727" s="982" t="s">
        <v>1064</v>
      </c>
      <c r="F727" s="1048" t="s">
        <v>1099</v>
      </c>
      <c r="G727" s="1007" t="s">
        <v>93</v>
      </c>
      <c r="H727" s="1007" t="s">
        <v>74</v>
      </c>
      <c r="I727" s="1133" t="n">
        <v>1</v>
      </c>
      <c r="J727" s="1064" t="s">
        <v>277</v>
      </c>
      <c r="K727" s="1133" t="n">
        <v>0</v>
      </c>
      <c r="L727" s="1133" t="n">
        <v>0</v>
      </c>
      <c r="M727" s="1007" t="s">
        <v>165</v>
      </c>
      <c r="N727" s="1024"/>
      <c r="O727" s="1045" t="n">
        <f aca="false">O728+O729</f>
        <v>2856</v>
      </c>
      <c r="P727" s="1037" t="n">
        <f aca="false">P728+P729</f>
        <v>0</v>
      </c>
      <c r="Q727" s="1024" t="n">
        <f aca="false">Q728+Q729</f>
        <v>0</v>
      </c>
      <c r="Z727" s="973"/>
      <c r="AA727" s="973"/>
      <c r="AB727" s="973"/>
    </row>
    <row r="728" s="361" customFormat="true" ht="16.5" hidden="false" customHeight="false" outlineLevel="0" collapsed="false">
      <c r="B728" s="1064"/>
      <c r="C728" s="989"/>
      <c r="D728" s="1032"/>
      <c r="E728" s="982"/>
      <c r="F728" s="1048"/>
      <c r="G728" s="1007"/>
      <c r="H728" s="1007"/>
      <c r="I728" s="1133"/>
      <c r="J728" s="1064"/>
      <c r="K728" s="1133"/>
      <c r="L728" s="1133"/>
      <c r="M728" s="982" t="s">
        <v>166</v>
      </c>
      <c r="N728" s="1020"/>
      <c r="O728" s="1018" t="n">
        <v>0</v>
      </c>
      <c r="P728" s="1025" t="n">
        <v>0</v>
      </c>
      <c r="Q728" s="1018" t="n">
        <v>0</v>
      </c>
      <c r="Z728" s="973"/>
      <c r="AA728" s="973"/>
      <c r="AB728" s="973"/>
    </row>
    <row r="729" s="361" customFormat="true" ht="16.5" hidden="false" customHeight="false" outlineLevel="0" collapsed="false">
      <c r="B729" s="1064"/>
      <c r="C729" s="989"/>
      <c r="D729" s="1032"/>
      <c r="E729" s="982"/>
      <c r="F729" s="1048"/>
      <c r="G729" s="1007"/>
      <c r="H729" s="1007"/>
      <c r="I729" s="1133"/>
      <c r="J729" s="1064"/>
      <c r="K729" s="1133"/>
      <c r="L729" s="1133"/>
      <c r="M729" s="1007" t="s">
        <v>167</v>
      </c>
      <c r="N729" s="1024"/>
      <c r="O729" s="1021" t="n">
        <v>2856</v>
      </c>
      <c r="P729" s="1017" t="n">
        <v>0</v>
      </c>
      <c r="Q729" s="1021" t="n">
        <v>0</v>
      </c>
      <c r="V729" s="361" t="s">
        <v>971</v>
      </c>
      <c r="Z729" s="973"/>
      <c r="AA729" s="973"/>
      <c r="AB729" s="973"/>
    </row>
    <row r="730" s="361" customFormat="true" ht="16.5" hidden="false" customHeight="false" outlineLevel="0" collapsed="false">
      <c r="B730" s="1064"/>
      <c r="C730" s="989"/>
      <c r="D730" s="1050"/>
      <c r="E730" s="982"/>
      <c r="F730" s="1048"/>
      <c r="G730" s="1007"/>
      <c r="H730" s="1007"/>
      <c r="I730" s="1133"/>
      <c r="J730" s="1064"/>
      <c r="K730" s="1133"/>
      <c r="L730" s="1133"/>
      <c r="M730" s="1011" t="s">
        <v>174</v>
      </c>
      <c r="N730" s="1016"/>
      <c r="O730" s="1021" t="n">
        <v>0</v>
      </c>
      <c r="P730" s="1017" t="n">
        <v>0</v>
      </c>
      <c r="Q730" s="1021" t="n">
        <v>0</v>
      </c>
      <c r="Z730" s="973"/>
      <c r="AA730" s="973"/>
      <c r="AB730" s="973"/>
    </row>
    <row r="731" s="361" customFormat="true" ht="16.5" hidden="false" customHeight="true" outlineLevel="0" collapsed="false">
      <c r="B731" s="1009" t="s">
        <v>101</v>
      </c>
      <c r="C731" s="1027" t="n">
        <v>69221</v>
      </c>
      <c r="D731" s="1028" t="s">
        <v>492</v>
      </c>
      <c r="E731" s="982" t="s">
        <v>1065</v>
      </c>
      <c r="F731" s="1030" t="s">
        <v>1100</v>
      </c>
      <c r="G731" s="982" t="s">
        <v>93</v>
      </c>
      <c r="H731" s="982" t="s">
        <v>74</v>
      </c>
      <c r="I731" s="988" t="n">
        <v>1</v>
      </c>
      <c r="J731" s="1009" t="s">
        <v>277</v>
      </c>
      <c r="K731" s="988" t="n">
        <v>0</v>
      </c>
      <c r="L731" s="988" t="n">
        <v>0</v>
      </c>
      <c r="M731" s="981" t="s">
        <v>165</v>
      </c>
      <c r="N731" s="1016"/>
      <c r="O731" s="1021" t="n">
        <f aca="false">O732+O733</f>
        <v>4747.4</v>
      </c>
      <c r="P731" s="1017" t="n">
        <f aca="false">P732+P733</f>
        <v>0</v>
      </c>
      <c r="Q731" s="1021" t="n">
        <f aca="false">Q732+Q733</f>
        <v>0</v>
      </c>
      <c r="Z731" s="973"/>
      <c r="AA731" s="973"/>
      <c r="AB731" s="973"/>
    </row>
    <row r="732" s="361" customFormat="true" ht="16.5" hidden="false" customHeight="false" outlineLevel="0" collapsed="false">
      <c r="B732" s="1009"/>
      <c r="C732" s="1027"/>
      <c r="D732" s="1032"/>
      <c r="E732" s="982"/>
      <c r="F732" s="1030"/>
      <c r="G732" s="982"/>
      <c r="H732" s="982"/>
      <c r="I732" s="988"/>
      <c r="J732" s="1009"/>
      <c r="K732" s="988"/>
      <c r="L732" s="988"/>
      <c r="M732" s="982" t="s">
        <v>166</v>
      </c>
      <c r="N732" s="1020"/>
      <c r="O732" s="1018" t="n">
        <v>0</v>
      </c>
      <c r="P732" s="1025" t="n">
        <v>0</v>
      </c>
      <c r="Q732" s="1018" t="n">
        <v>0</v>
      </c>
      <c r="Z732" s="973"/>
      <c r="AA732" s="973"/>
      <c r="AB732" s="973"/>
    </row>
    <row r="733" s="361" customFormat="true" ht="16.5" hidden="false" customHeight="false" outlineLevel="0" collapsed="false">
      <c r="B733" s="1009"/>
      <c r="C733" s="1027"/>
      <c r="D733" s="1032"/>
      <c r="E733" s="982"/>
      <c r="F733" s="1030"/>
      <c r="G733" s="982"/>
      <c r="H733" s="982"/>
      <c r="I733" s="988"/>
      <c r="J733" s="1009"/>
      <c r="K733" s="988"/>
      <c r="L733" s="988"/>
      <c r="M733" s="1007" t="s">
        <v>167</v>
      </c>
      <c r="N733" s="1024"/>
      <c r="O733" s="1021" t="n">
        <v>4747.4</v>
      </c>
      <c r="P733" s="1017" t="n">
        <v>0</v>
      </c>
      <c r="Q733" s="1021" t="n">
        <v>0</v>
      </c>
      <c r="R733" s="320"/>
      <c r="V733" s="361" t="s">
        <v>971</v>
      </c>
      <c r="Z733" s="973"/>
      <c r="AA733" s="973"/>
      <c r="AB733" s="973"/>
    </row>
    <row r="734" s="361" customFormat="true" ht="16.5" hidden="false" customHeight="false" outlineLevel="0" collapsed="false">
      <c r="B734" s="1009"/>
      <c r="C734" s="1027"/>
      <c r="D734" s="1035"/>
      <c r="E734" s="982"/>
      <c r="F734" s="1030"/>
      <c r="G734" s="982"/>
      <c r="H734" s="982"/>
      <c r="I734" s="988"/>
      <c r="J734" s="1009"/>
      <c r="K734" s="988"/>
      <c r="L734" s="988"/>
      <c r="M734" s="1009" t="s">
        <v>174</v>
      </c>
      <c r="N734" s="1020"/>
      <c r="O734" s="1018" t="n">
        <v>0</v>
      </c>
      <c r="P734" s="1025" t="n">
        <v>0</v>
      </c>
      <c r="Q734" s="1018" t="n">
        <v>0</v>
      </c>
      <c r="Z734" s="973"/>
      <c r="AA734" s="973"/>
      <c r="AB734" s="973"/>
    </row>
    <row r="735" s="361" customFormat="true" ht="16.5" hidden="false" customHeight="true" outlineLevel="0" collapsed="false">
      <c r="B735" s="1009" t="s">
        <v>101</v>
      </c>
      <c r="C735" s="1027" t="n">
        <v>69221</v>
      </c>
      <c r="D735" s="1028" t="s">
        <v>908</v>
      </c>
      <c r="E735" s="982" t="s">
        <v>947</v>
      </c>
      <c r="F735" s="1030" t="s">
        <v>1101</v>
      </c>
      <c r="G735" s="982" t="s">
        <v>93</v>
      </c>
      <c r="H735" s="982" t="s">
        <v>74</v>
      </c>
      <c r="I735" s="988" t="n">
        <v>1</v>
      </c>
      <c r="J735" s="1009" t="s">
        <v>277</v>
      </c>
      <c r="K735" s="988" t="n">
        <v>0</v>
      </c>
      <c r="L735" s="988" t="n">
        <v>0</v>
      </c>
      <c r="M735" s="981" t="s">
        <v>165</v>
      </c>
      <c r="N735" s="1016"/>
      <c r="O735" s="1021" t="n">
        <f aca="false">O736+O737</f>
        <v>1050</v>
      </c>
      <c r="P735" s="1021" t="n">
        <f aca="false">P736+P737</f>
        <v>0</v>
      </c>
      <c r="Q735" s="1021" t="n">
        <f aca="false">Q736+Q737</f>
        <v>0</v>
      </c>
      <c r="Z735" s="973"/>
      <c r="AA735" s="973"/>
      <c r="AB735" s="973"/>
    </row>
    <row r="736" s="361" customFormat="true" ht="16.5" hidden="false" customHeight="false" outlineLevel="0" collapsed="false">
      <c r="B736" s="1009"/>
      <c r="C736" s="1027"/>
      <c r="D736" s="1032"/>
      <c r="E736" s="982"/>
      <c r="F736" s="1030"/>
      <c r="G736" s="982"/>
      <c r="H736" s="982"/>
      <c r="I736" s="988"/>
      <c r="J736" s="1009"/>
      <c r="K736" s="988"/>
      <c r="L736" s="988"/>
      <c r="M736" s="982" t="s">
        <v>166</v>
      </c>
      <c r="N736" s="1020"/>
      <c r="O736" s="1018" t="n">
        <v>0</v>
      </c>
      <c r="P736" s="1018" t="n">
        <v>0</v>
      </c>
      <c r="Q736" s="1018" t="n">
        <v>0</v>
      </c>
      <c r="Z736" s="973"/>
      <c r="AA736" s="973"/>
      <c r="AB736" s="973"/>
    </row>
    <row r="737" s="361" customFormat="true" ht="16.5" hidden="false" customHeight="false" outlineLevel="0" collapsed="false">
      <c r="B737" s="1009"/>
      <c r="C737" s="1027"/>
      <c r="D737" s="1032"/>
      <c r="E737" s="982"/>
      <c r="F737" s="1030"/>
      <c r="G737" s="982"/>
      <c r="H737" s="982"/>
      <c r="I737" s="988"/>
      <c r="J737" s="1009"/>
      <c r="K737" s="988"/>
      <c r="L737" s="988"/>
      <c r="M737" s="1007" t="s">
        <v>167</v>
      </c>
      <c r="N737" s="1024"/>
      <c r="O737" s="1021" t="n">
        <v>1050</v>
      </c>
      <c r="P737" s="1021" t="n">
        <v>0</v>
      </c>
      <c r="Q737" s="1021" t="n">
        <v>0</v>
      </c>
      <c r="R737" s="320"/>
      <c r="V737" s="1166"/>
      <c r="W737" s="1166"/>
      <c r="X737" s="1166"/>
      <c r="Y737" s="1166"/>
      <c r="Z737" s="1166"/>
      <c r="AA737" s="973"/>
      <c r="AB737" s="973"/>
    </row>
    <row r="738" s="361" customFormat="true" ht="16.5" hidden="false" customHeight="false" outlineLevel="0" collapsed="false">
      <c r="B738" s="1009"/>
      <c r="C738" s="1027"/>
      <c r="D738" s="1035"/>
      <c r="E738" s="982"/>
      <c r="F738" s="1030"/>
      <c r="G738" s="982"/>
      <c r="H738" s="982"/>
      <c r="I738" s="988"/>
      <c r="J738" s="1009"/>
      <c r="K738" s="988"/>
      <c r="L738" s="988"/>
      <c r="M738" s="1009" t="s">
        <v>174</v>
      </c>
      <c r="N738" s="1020"/>
      <c r="O738" s="1018" t="n">
        <v>0</v>
      </c>
      <c r="P738" s="1018" t="n">
        <v>0</v>
      </c>
      <c r="Q738" s="1018" t="n">
        <v>0</v>
      </c>
      <c r="Z738" s="973"/>
      <c r="AA738" s="973"/>
      <c r="AB738" s="973"/>
    </row>
    <row r="739" s="361" customFormat="true" ht="16.5" hidden="false" customHeight="true" outlineLevel="0" collapsed="false">
      <c r="B739" s="1009" t="s">
        <v>101</v>
      </c>
      <c r="C739" s="1027" t="n">
        <v>69221</v>
      </c>
      <c r="D739" s="1028" t="n">
        <v>27301829</v>
      </c>
      <c r="E739" s="982" t="s">
        <v>1102</v>
      </c>
      <c r="F739" s="1048" t="s">
        <v>1103</v>
      </c>
      <c r="G739" s="1007" t="s">
        <v>1104</v>
      </c>
      <c r="H739" s="1049" t="s">
        <v>74</v>
      </c>
      <c r="I739" s="1133" t="n">
        <v>1</v>
      </c>
      <c r="J739" s="1009" t="s">
        <v>277</v>
      </c>
      <c r="K739" s="988" t="n">
        <v>0</v>
      </c>
      <c r="L739" s="988" t="n">
        <v>0</v>
      </c>
      <c r="M739" s="981" t="s">
        <v>165</v>
      </c>
      <c r="N739" s="1016"/>
      <c r="O739" s="1045" t="n">
        <f aca="false">O740+O741</f>
        <v>100</v>
      </c>
      <c r="P739" s="1017" t="n">
        <f aca="false">P740+P741</f>
        <v>0</v>
      </c>
      <c r="Q739" s="1021" t="n">
        <f aca="false">Q740+Q741</f>
        <v>0</v>
      </c>
      <c r="Z739" s="973"/>
      <c r="AA739" s="973"/>
      <c r="AB739" s="973"/>
    </row>
    <row r="740" s="361" customFormat="true" ht="16.5" hidden="false" customHeight="false" outlineLevel="0" collapsed="false">
      <c r="B740" s="1009"/>
      <c r="C740" s="1027"/>
      <c r="D740" s="1032"/>
      <c r="E740" s="982"/>
      <c r="F740" s="1048"/>
      <c r="G740" s="1007"/>
      <c r="H740" s="1049"/>
      <c r="I740" s="1133"/>
      <c r="J740" s="1009"/>
      <c r="K740" s="988"/>
      <c r="L740" s="988"/>
      <c r="M740" s="982" t="s">
        <v>166</v>
      </c>
      <c r="N740" s="1020"/>
      <c r="O740" s="1018" t="n">
        <v>0</v>
      </c>
      <c r="P740" s="1025" t="n">
        <v>0</v>
      </c>
      <c r="Q740" s="1018" t="n">
        <v>0</v>
      </c>
      <c r="Z740" s="973"/>
      <c r="AA740" s="973"/>
      <c r="AB740" s="973"/>
    </row>
    <row r="741" s="361" customFormat="true" ht="16.5" hidden="false" customHeight="false" outlineLevel="0" collapsed="false">
      <c r="B741" s="1009"/>
      <c r="C741" s="1027"/>
      <c r="D741" s="1032"/>
      <c r="E741" s="982"/>
      <c r="F741" s="1048"/>
      <c r="G741" s="1007"/>
      <c r="H741" s="1049"/>
      <c r="I741" s="1133"/>
      <c r="J741" s="1009"/>
      <c r="K741" s="988"/>
      <c r="L741" s="988"/>
      <c r="M741" s="1007" t="s">
        <v>167</v>
      </c>
      <c r="N741" s="1024"/>
      <c r="O741" s="1021" t="n">
        <v>100</v>
      </c>
      <c r="P741" s="1017" t="n">
        <v>0</v>
      </c>
      <c r="Q741" s="1021" t="n">
        <v>0</v>
      </c>
      <c r="V741" s="361" t="s">
        <v>971</v>
      </c>
      <c r="Z741" s="973"/>
      <c r="AA741" s="973"/>
      <c r="AB741" s="973"/>
    </row>
    <row r="742" s="361" customFormat="true" ht="16.5" hidden="false" customHeight="false" outlineLevel="0" collapsed="false">
      <c r="B742" s="1009"/>
      <c r="C742" s="1027"/>
      <c r="D742" s="1035"/>
      <c r="E742" s="982"/>
      <c r="F742" s="1048"/>
      <c r="G742" s="1007"/>
      <c r="H742" s="1049"/>
      <c r="I742" s="1133"/>
      <c r="J742" s="1009"/>
      <c r="K742" s="988"/>
      <c r="L742" s="988"/>
      <c r="M742" s="1009" t="s">
        <v>174</v>
      </c>
      <c r="N742" s="1020"/>
      <c r="O742" s="1021" t="n">
        <v>0</v>
      </c>
      <c r="P742" s="1025" t="n">
        <v>0</v>
      </c>
      <c r="Q742" s="1018" t="n">
        <v>0</v>
      </c>
      <c r="Z742" s="973"/>
      <c r="AA742" s="973"/>
      <c r="AB742" s="973"/>
    </row>
    <row r="743" s="361" customFormat="true" ht="17.25" hidden="false" customHeight="true" outlineLevel="0" collapsed="false">
      <c r="B743" s="1064" t="s">
        <v>101</v>
      </c>
      <c r="C743" s="989" t="n">
        <v>69221</v>
      </c>
      <c r="D743" s="1042"/>
      <c r="E743" s="982" t="s">
        <v>949</v>
      </c>
      <c r="F743" s="1030" t="s">
        <v>1105</v>
      </c>
      <c r="G743" s="982" t="s">
        <v>509</v>
      </c>
      <c r="H743" s="1029" t="s">
        <v>74</v>
      </c>
      <c r="I743" s="988" t="n">
        <v>1</v>
      </c>
      <c r="J743" s="1127" t="s">
        <v>277</v>
      </c>
      <c r="K743" s="1130" t="n">
        <v>0</v>
      </c>
      <c r="L743" s="1130" t="n">
        <v>0</v>
      </c>
      <c r="M743" s="1065" t="s">
        <v>165</v>
      </c>
      <c r="N743" s="1077"/>
      <c r="O743" s="1018" t="n">
        <v>592.95</v>
      </c>
      <c r="P743" s="1044" t="n">
        <f aca="false">P744+P745</f>
        <v>0</v>
      </c>
      <c r="Q743" s="1045" t="n">
        <f aca="false">Q744+Q745</f>
        <v>0</v>
      </c>
      <c r="Z743" s="973"/>
      <c r="AA743" s="973"/>
      <c r="AB743" s="973"/>
    </row>
    <row r="744" s="361" customFormat="true" ht="21.75" hidden="false" customHeight="true" outlineLevel="0" collapsed="false">
      <c r="B744" s="1064"/>
      <c r="C744" s="989"/>
      <c r="D744" s="1042"/>
      <c r="E744" s="982"/>
      <c r="F744" s="1030"/>
      <c r="G744" s="982"/>
      <c r="H744" s="1029"/>
      <c r="I744" s="988"/>
      <c r="J744" s="1127"/>
      <c r="K744" s="1130"/>
      <c r="L744" s="1130"/>
      <c r="M744" s="982" t="s">
        <v>166</v>
      </c>
      <c r="N744" s="1016"/>
      <c r="O744" s="1021" t="n">
        <v>0</v>
      </c>
      <c r="P744" s="1025" t="n">
        <v>0</v>
      </c>
      <c r="Q744" s="1018" t="n">
        <v>0</v>
      </c>
      <c r="Z744" s="973"/>
      <c r="AA744" s="973"/>
      <c r="AB744" s="973"/>
    </row>
    <row r="745" s="361" customFormat="true" ht="20.25" hidden="false" customHeight="true" outlineLevel="0" collapsed="false">
      <c r="B745" s="1064"/>
      <c r="C745" s="989"/>
      <c r="D745" s="1042"/>
      <c r="E745" s="982"/>
      <c r="F745" s="1030"/>
      <c r="G745" s="982"/>
      <c r="H745" s="1029"/>
      <c r="I745" s="988"/>
      <c r="J745" s="1127"/>
      <c r="K745" s="1130"/>
      <c r="L745" s="1130"/>
      <c r="M745" s="1007" t="s">
        <v>167</v>
      </c>
      <c r="N745" s="1016"/>
      <c r="O745" s="1021" t="n">
        <v>1091</v>
      </c>
      <c r="P745" s="1017" t="n">
        <v>0</v>
      </c>
      <c r="Q745" s="1021" t="n">
        <v>0</v>
      </c>
      <c r="V745" s="361" t="s">
        <v>971</v>
      </c>
      <c r="Z745" s="973"/>
      <c r="AA745" s="973"/>
      <c r="AB745" s="973"/>
    </row>
    <row r="746" s="361" customFormat="true" ht="21" hidden="false" customHeight="true" outlineLevel="0" collapsed="false">
      <c r="B746" s="1064"/>
      <c r="C746" s="989"/>
      <c r="D746" s="1046"/>
      <c r="E746" s="982"/>
      <c r="F746" s="1030"/>
      <c r="G746" s="982"/>
      <c r="H746" s="1029"/>
      <c r="I746" s="988"/>
      <c r="J746" s="1127"/>
      <c r="K746" s="1130"/>
      <c r="L746" s="1130"/>
      <c r="M746" s="1011" t="s">
        <v>174</v>
      </c>
      <c r="N746" s="1016"/>
      <c r="O746" s="1018" t="n">
        <v>0</v>
      </c>
      <c r="P746" s="1017" t="n">
        <v>0</v>
      </c>
      <c r="Q746" s="1021" t="n">
        <v>0</v>
      </c>
      <c r="Z746" s="973"/>
      <c r="AA746" s="973"/>
      <c r="AB746" s="973"/>
    </row>
    <row r="747" s="361" customFormat="true" ht="16.5" hidden="false" customHeight="true" outlineLevel="0" collapsed="false">
      <c r="B747" s="1064" t="s">
        <v>101</v>
      </c>
      <c r="C747" s="989" t="n">
        <v>69221</v>
      </c>
      <c r="D747" s="1039" t="n">
        <v>27301829</v>
      </c>
      <c r="E747" s="1065" t="s">
        <v>1061</v>
      </c>
      <c r="F747" s="1066" t="s">
        <v>856</v>
      </c>
      <c r="G747" s="1065" t="s">
        <v>511</v>
      </c>
      <c r="H747" s="1065" t="s">
        <v>74</v>
      </c>
      <c r="I747" s="988" t="n">
        <v>0</v>
      </c>
      <c r="J747" s="988" t="n">
        <v>0</v>
      </c>
      <c r="K747" s="988" t="n">
        <v>1</v>
      </c>
      <c r="L747" s="988" t="n">
        <v>0</v>
      </c>
      <c r="M747" s="981" t="s">
        <v>165</v>
      </c>
      <c r="N747" s="1016"/>
      <c r="O747" s="1017" t="n">
        <f aca="false">O748+O749</f>
        <v>0</v>
      </c>
      <c r="P747" s="1017" t="n">
        <f aca="false">P748+P749</f>
        <v>3900</v>
      </c>
      <c r="Q747" s="1021" t="n">
        <f aca="false">Q748+Q749</f>
        <v>0</v>
      </c>
      <c r="Z747" s="973"/>
      <c r="AA747" s="973"/>
      <c r="AB747" s="973"/>
    </row>
    <row r="748" s="361" customFormat="true" ht="16.5" hidden="false" customHeight="false" outlineLevel="0" collapsed="false">
      <c r="B748" s="1064"/>
      <c r="C748" s="989"/>
      <c r="D748" s="1032"/>
      <c r="E748" s="1065"/>
      <c r="F748" s="1066"/>
      <c r="G748" s="1065"/>
      <c r="H748" s="1065"/>
      <c r="I748" s="988"/>
      <c r="J748" s="988"/>
      <c r="K748" s="988"/>
      <c r="L748" s="988"/>
      <c r="M748" s="982" t="s">
        <v>166</v>
      </c>
      <c r="N748" s="1020"/>
      <c r="O748" s="1025" t="n">
        <v>0</v>
      </c>
      <c r="P748" s="1025" t="n">
        <v>0</v>
      </c>
      <c r="Q748" s="1018" t="n">
        <v>0</v>
      </c>
      <c r="Z748" s="973"/>
      <c r="AA748" s="973"/>
      <c r="AB748" s="973"/>
    </row>
    <row r="749" s="361" customFormat="true" ht="16.5" hidden="false" customHeight="false" outlineLevel="0" collapsed="false">
      <c r="B749" s="1064"/>
      <c r="C749" s="989"/>
      <c r="D749" s="1032"/>
      <c r="E749" s="1065"/>
      <c r="F749" s="1066"/>
      <c r="G749" s="1065"/>
      <c r="H749" s="1065"/>
      <c r="I749" s="988"/>
      <c r="J749" s="988"/>
      <c r="K749" s="988"/>
      <c r="L749" s="988"/>
      <c r="M749" s="1007" t="s">
        <v>167</v>
      </c>
      <c r="N749" s="1024"/>
      <c r="O749" s="1017" t="n">
        <v>0</v>
      </c>
      <c r="P749" s="1017" t="n">
        <v>3900</v>
      </c>
      <c r="Q749" s="1021" t="n">
        <v>0</v>
      </c>
      <c r="Z749" s="973"/>
      <c r="AA749" s="973"/>
      <c r="AB749" s="973"/>
    </row>
    <row r="750" s="361" customFormat="true" ht="16.5" hidden="false" customHeight="false" outlineLevel="0" collapsed="false">
      <c r="B750" s="1064"/>
      <c r="C750" s="989"/>
      <c r="D750" s="1035"/>
      <c r="E750" s="1065"/>
      <c r="F750" s="1066"/>
      <c r="G750" s="1065"/>
      <c r="H750" s="1065"/>
      <c r="I750" s="988"/>
      <c r="J750" s="988"/>
      <c r="K750" s="988"/>
      <c r="L750" s="988"/>
      <c r="M750" s="1009" t="s">
        <v>174</v>
      </c>
      <c r="N750" s="1020"/>
      <c r="O750" s="1025" t="n">
        <v>0</v>
      </c>
      <c r="P750" s="1025" t="n">
        <v>0</v>
      </c>
      <c r="Q750" s="1018" t="n">
        <v>0</v>
      </c>
      <c r="Z750" s="973"/>
      <c r="AA750" s="973"/>
      <c r="AB750" s="973"/>
    </row>
    <row r="751" s="361" customFormat="true" ht="16.5" hidden="false" customHeight="true" outlineLevel="0" collapsed="false">
      <c r="B751" s="1009" t="s">
        <v>101</v>
      </c>
      <c r="C751" s="1027" t="n">
        <v>69221</v>
      </c>
      <c r="D751" s="1028" t="n">
        <v>27301830</v>
      </c>
      <c r="E751" s="982" t="s">
        <v>1062</v>
      </c>
      <c r="F751" s="1030" t="s">
        <v>1106</v>
      </c>
      <c r="G751" s="982" t="s">
        <v>93</v>
      </c>
      <c r="H751" s="982" t="s">
        <v>74</v>
      </c>
      <c r="I751" s="988" t="n">
        <v>0</v>
      </c>
      <c r="J751" s="988" t="n">
        <v>0</v>
      </c>
      <c r="K751" s="988" t="n">
        <v>1</v>
      </c>
      <c r="L751" s="988" t="n">
        <v>0</v>
      </c>
      <c r="M751" s="981" t="s">
        <v>165</v>
      </c>
      <c r="N751" s="1016"/>
      <c r="O751" s="1017" t="n">
        <f aca="false">O752+O753</f>
        <v>0</v>
      </c>
      <c r="P751" s="1017" t="n">
        <f aca="false">P752+P753</f>
        <v>2000</v>
      </c>
      <c r="Q751" s="1021" t="n">
        <f aca="false">Q752+Q753</f>
        <v>0</v>
      </c>
      <c r="Z751" s="973"/>
      <c r="AA751" s="973"/>
      <c r="AB751" s="973"/>
    </row>
    <row r="752" s="361" customFormat="true" ht="16.5" hidden="false" customHeight="false" outlineLevel="0" collapsed="false">
      <c r="B752" s="1009"/>
      <c r="C752" s="1027"/>
      <c r="D752" s="1032"/>
      <c r="E752" s="982"/>
      <c r="F752" s="1030"/>
      <c r="G752" s="982"/>
      <c r="H752" s="982"/>
      <c r="I752" s="988"/>
      <c r="J752" s="988"/>
      <c r="K752" s="988"/>
      <c r="L752" s="988"/>
      <c r="M752" s="982" t="s">
        <v>166</v>
      </c>
      <c r="N752" s="1020"/>
      <c r="O752" s="1025" t="n">
        <v>0</v>
      </c>
      <c r="P752" s="1025" t="n">
        <v>0</v>
      </c>
      <c r="Q752" s="1018" t="n">
        <v>0</v>
      </c>
      <c r="Z752" s="973"/>
      <c r="AA752" s="973"/>
      <c r="AB752" s="973"/>
    </row>
    <row r="753" s="361" customFormat="true" ht="16.5" hidden="false" customHeight="false" outlineLevel="0" collapsed="false">
      <c r="B753" s="1009"/>
      <c r="C753" s="1027"/>
      <c r="D753" s="1032"/>
      <c r="E753" s="982"/>
      <c r="F753" s="1030"/>
      <c r="G753" s="982"/>
      <c r="H753" s="982"/>
      <c r="I753" s="988"/>
      <c r="J753" s="988"/>
      <c r="K753" s="988"/>
      <c r="L753" s="988"/>
      <c r="M753" s="1007" t="s">
        <v>167</v>
      </c>
      <c r="N753" s="1024"/>
      <c r="O753" s="1017" t="n">
        <v>0</v>
      </c>
      <c r="P753" s="1017" t="n">
        <v>2000</v>
      </c>
      <c r="Q753" s="1021" t="n">
        <v>0</v>
      </c>
      <c r="Z753" s="973"/>
      <c r="AA753" s="973"/>
      <c r="AB753" s="973"/>
    </row>
    <row r="754" s="361" customFormat="true" ht="16.5" hidden="false" customHeight="false" outlineLevel="0" collapsed="false">
      <c r="B754" s="1009"/>
      <c r="C754" s="1027"/>
      <c r="D754" s="1035"/>
      <c r="E754" s="982"/>
      <c r="F754" s="1030"/>
      <c r="G754" s="982"/>
      <c r="H754" s="982"/>
      <c r="I754" s="988"/>
      <c r="J754" s="988"/>
      <c r="K754" s="988"/>
      <c r="L754" s="988"/>
      <c r="M754" s="1009" t="s">
        <v>174</v>
      </c>
      <c r="N754" s="1020"/>
      <c r="O754" s="1025" t="n">
        <v>0</v>
      </c>
      <c r="P754" s="1025" t="n">
        <v>0</v>
      </c>
      <c r="Q754" s="1018" t="n">
        <v>0</v>
      </c>
      <c r="Z754" s="973"/>
      <c r="AA754" s="973"/>
      <c r="AB754" s="973"/>
    </row>
    <row r="755" s="361" customFormat="true" ht="16.5" hidden="false" customHeight="true" outlineLevel="0" collapsed="false">
      <c r="B755" s="1009" t="s">
        <v>101</v>
      </c>
      <c r="C755" s="1027" t="n">
        <v>69221</v>
      </c>
      <c r="D755" s="1028" t="n">
        <v>27301830</v>
      </c>
      <c r="E755" s="982" t="s">
        <v>1062</v>
      </c>
      <c r="F755" s="1030" t="s">
        <v>1107</v>
      </c>
      <c r="G755" s="982" t="s">
        <v>1108</v>
      </c>
      <c r="H755" s="982" t="s">
        <v>74</v>
      </c>
      <c r="I755" s="988" t="n">
        <v>0</v>
      </c>
      <c r="J755" s="988" t="n">
        <v>0</v>
      </c>
      <c r="K755" s="988" t="n">
        <v>1</v>
      </c>
      <c r="L755" s="988" t="n">
        <v>0</v>
      </c>
      <c r="M755" s="981" t="s">
        <v>165</v>
      </c>
      <c r="N755" s="1016"/>
      <c r="O755" s="1017" t="n">
        <f aca="false">O756+O757</f>
        <v>0</v>
      </c>
      <c r="P755" s="1017" t="n">
        <f aca="false">P756+P757</f>
        <v>44.21</v>
      </c>
      <c r="Q755" s="1021" t="n">
        <f aca="false">Q756+Q757</f>
        <v>0</v>
      </c>
      <c r="Z755" s="973"/>
      <c r="AA755" s="973"/>
      <c r="AB755" s="973"/>
    </row>
    <row r="756" s="361" customFormat="true" ht="16.5" hidden="false" customHeight="false" outlineLevel="0" collapsed="false">
      <c r="B756" s="1009"/>
      <c r="C756" s="1027"/>
      <c r="D756" s="1032"/>
      <c r="E756" s="982"/>
      <c r="F756" s="1030"/>
      <c r="G756" s="982"/>
      <c r="H756" s="982"/>
      <c r="I756" s="988"/>
      <c r="J756" s="988"/>
      <c r="K756" s="988"/>
      <c r="L756" s="988"/>
      <c r="M756" s="982" t="s">
        <v>166</v>
      </c>
      <c r="N756" s="1020"/>
      <c r="O756" s="1025" t="n">
        <v>0</v>
      </c>
      <c r="P756" s="1025" t="n">
        <v>0</v>
      </c>
      <c r="Q756" s="1018" t="n">
        <v>0</v>
      </c>
      <c r="Z756" s="973"/>
      <c r="AA756" s="973"/>
      <c r="AB756" s="973"/>
    </row>
    <row r="757" s="361" customFormat="true" ht="16.5" hidden="false" customHeight="false" outlineLevel="0" collapsed="false">
      <c r="B757" s="1009"/>
      <c r="C757" s="1027"/>
      <c r="D757" s="1032"/>
      <c r="E757" s="982"/>
      <c r="F757" s="1030"/>
      <c r="G757" s="982"/>
      <c r="H757" s="982"/>
      <c r="I757" s="988"/>
      <c r="J757" s="988"/>
      <c r="K757" s="988"/>
      <c r="L757" s="988"/>
      <c r="M757" s="1007" t="s">
        <v>167</v>
      </c>
      <c r="N757" s="1024"/>
      <c r="O757" s="1017" t="n">
        <v>0</v>
      </c>
      <c r="P757" s="1017" t="n">
        <v>44.21</v>
      </c>
      <c r="Q757" s="1021" t="n">
        <v>0</v>
      </c>
      <c r="Z757" s="973"/>
      <c r="AA757" s="973"/>
      <c r="AB757" s="973"/>
    </row>
    <row r="758" s="361" customFormat="true" ht="16.5" hidden="false" customHeight="false" outlineLevel="0" collapsed="false">
      <c r="B758" s="1009"/>
      <c r="C758" s="1027"/>
      <c r="D758" s="1035"/>
      <c r="E758" s="982"/>
      <c r="F758" s="1030"/>
      <c r="G758" s="982"/>
      <c r="H758" s="982"/>
      <c r="I758" s="988"/>
      <c r="J758" s="988"/>
      <c r="K758" s="988"/>
      <c r="L758" s="988"/>
      <c r="M758" s="1009" t="s">
        <v>174</v>
      </c>
      <c r="N758" s="1020"/>
      <c r="O758" s="1025" t="n">
        <v>0</v>
      </c>
      <c r="P758" s="1025" t="n">
        <v>0</v>
      </c>
      <c r="Q758" s="1018" t="n">
        <v>0</v>
      </c>
      <c r="Z758" s="973"/>
      <c r="AA758" s="973"/>
      <c r="AB758" s="973"/>
    </row>
    <row r="759" s="361" customFormat="true" ht="16.5" hidden="false" customHeight="true" outlineLevel="0" collapsed="false">
      <c r="B759" s="1009" t="s">
        <v>101</v>
      </c>
      <c r="C759" s="1027" t="n">
        <v>69221</v>
      </c>
      <c r="D759" s="1028" t="n">
        <v>27301829</v>
      </c>
      <c r="E759" s="982" t="s">
        <v>1063</v>
      </c>
      <c r="F759" s="1030" t="s">
        <v>1008</v>
      </c>
      <c r="G759" s="982" t="s">
        <v>1109</v>
      </c>
      <c r="H759" s="982" t="s">
        <v>74</v>
      </c>
      <c r="I759" s="988" t="n">
        <v>0</v>
      </c>
      <c r="J759" s="988" t="n">
        <v>0</v>
      </c>
      <c r="K759" s="988" t="n">
        <v>4</v>
      </c>
      <c r="L759" s="988" t="n">
        <v>0</v>
      </c>
      <c r="M759" s="981" t="s">
        <v>165</v>
      </c>
      <c r="N759" s="1016"/>
      <c r="O759" s="1017" t="n">
        <f aca="false">O760+O761</f>
        <v>0</v>
      </c>
      <c r="P759" s="1017" t="n">
        <f aca="false">P760+P761</f>
        <v>300</v>
      </c>
      <c r="Q759" s="1021" t="n">
        <f aca="false">Q760+Q761</f>
        <v>0</v>
      </c>
      <c r="Z759" s="973"/>
      <c r="AA759" s="973"/>
      <c r="AB759" s="973"/>
    </row>
    <row r="760" s="361" customFormat="true" ht="16.5" hidden="false" customHeight="false" outlineLevel="0" collapsed="false">
      <c r="B760" s="1009"/>
      <c r="C760" s="1027"/>
      <c r="D760" s="1032"/>
      <c r="E760" s="982"/>
      <c r="F760" s="1030"/>
      <c r="G760" s="982"/>
      <c r="H760" s="982"/>
      <c r="I760" s="988"/>
      <c r="J760" s="988"/>
      <c r="K760" s="988"/>
      <c r="L760" s="988"/>
      <c r="M760" s="982" t="s">
        <v>166</v>
      </c>
      <c r="N760" s="1020"/>
      <c r="O760" s="1025" t="n">
        <v>0</v>
      </c>
      <c r="P760" s="1025" t="n">
        <v>0</v>
      </c>
      <c r="Q760" s="1018" t="n">
        <v>0</v>
      </c>
      <c r="Z760" s="973"/>
      <c r="AA760" s="973"/>
      <c r="AB760" s="973"/>
    </row>
    <row r="761" s="361" customFormat="true" ht="16.5" hidden="false" customHeight="false" outlineLevel="0" collapsed="false">
      <c r="B761" s="1009"/>
      <c r="C761" s="1027"/>
      <c r="D761" s="1032"/>
      <c r="E761" s="982"/>
      <c r="F761" s="1030"/>
      <c r="G761" s="982"/>
      <c r="H761" s="982"/>
      <c r="I761" s="988"/>
      <c r="J761" s="988"/>
      <c r="K761" s="988"/>
      <c r="L761" s="988"/>
      <c r="M761" s="1007" t="s">
        <v>167</v>
      </c>
      <c r="N761" s="1024"/>
      <c r="O761" s="1017" t="n">
        <v>0</v>
      </c>
      <c r="P761" s="1017" t="n">
        <v>300</v>
      </c>
      <c r="Q761" s="1021" t="n">
        <v>0</v>
      </c>
      <c r="Z761" s="973"/>
      <c r="AA761" s="973"/>
      <c r="AB761" s="973"/>
    </row>
    <row r="762" s="361" customFormat="true" ht="16.5" hidden="false" customHeight="false" outlineLevel="0" collapsed="false">
      <c r="B762" s="1009"/>
      <c r="C762" s="1027"/>
      <c r="D762" s="1035"/>
      <c r="E762" s="982"/>
      <c r="F762" s="1030"/>
      <c r="G762" s="982"/>
      <c r="H762" s="982"/>
      <c r="I762" s="988"/>
      <c r="J762" s="988"/>
      <c r="K762" s="988"/>
      <c r="L762" s="988"/>
      <c r="M762" s="1009" t="s">
        <v>174</v>
      </c>
      <c r="N762" s="1020"/>
      <c r="O762" s="1025" t="n">
        <v>0</v>
      </c>
      <c r="P762" s="1025" t="n">
        <v>0</v>
      </c>
      <c r="Q762" s="1018" t="n">
        <v>0</v>
      </c>
      <c r="Z762" s="973"/>
      <c r="AA762" s="973"/>
      <c r="AB762" s="973"/>
    </row>
    <row r="763" s="361" customFormat="true" ht="16.5" hidden="false" customHeight="true" outlineLevel="0" collapsed="false">
      <c r="B763" s="1064" t="s">
        <v>101</v>
      </c>
      <c r="C763" s="989" t="n">
        <v>69221</v>
      </c>
      <c r="D763" s="1039" t="n">
        <v>27301829</v>
      </c>
      <c r="E763" s="1065" t="s">
        <v>1063</v>
      </c>
      <c r="F763" s="1048" t="s">
        <v>1110</v>
      </c>
      <c r="G763" s="1007" t="s">
        <v>1111</v>
      </c>
      <c r="H763" s="1007" t="s">
        <v>74</v>
      </c>
      <c r="I763" s="1131" t="n">
        <v>0</v>
      </c>
      <c r="J763" s="1131" t="n">
        <v>0</v>
      </c>
      <c r="K763" s="1133" t="n">
        <v>0</v>
      </c>
      <c r="L763" s="1133" t="n">
        <v>2</v>
      </c>
      <c r="M763" s="1007" t="s">
        <v>165</v>
      </c>
      <c r="N763" s="1024"/>
      <c r="O763" s="1044" t="n">
        <f aca="false">O764+O765</f>
        <v>0</v>
      </c>
      <c r="P763" s="1044" t="n">
        <f aca="false">P764+P765</f>
        <v>0</v>
      </c>
      <c r="Q763" s="1045" t="n">
        <f aca="false">Q764+Q765</f>
        <v>1543.49</v>
      </c>
      <c r="Z763" s="973"/>
      <c r="AA763" s="973"/>
      <c r="AB763" s="973"/>
    </row>
    <row r="764" s="361" customFormat="true" ht="16.5" hidden="false" customHeight="false" outlineLevel="0" collapsed="false">
      <c r="B764" s="1064"/>
      <c r="C764" s="989"/>
      <c r="D764" s="1032"/>
      <c r="E764" s="1065"/>
      <c r="F764" s="1048"/>
      <c r="G764" s="1007"/>
      <c r="H764" s="1007"/>
      <c r="I764" s="1131"/>
      <c r="J764" s="1131"/>
      <c r="K764" s="1131"/>
      <c r="L764" s="1131"/>
      <c r="M764" s="982" t="s">
        <v>166</v>
      </c>
      <c r="N764" s="1020"/>
      <c r="O764" s="1025" t="n">
        <v>0</v>
      </c>
      <c r="P764" s="1025" t="n">
        <v>0</v>
      </c>
      <c r="Q764" s="1018" t="n">
        <v>0</v>
      </c>
      <c r="Z764" s="973"/>
      <c r="AA764" s="973"/>
      <c r="AB764" s="973"/>
    </row>
    <row r="765" s="361" customFormat="true" ht="16.5" hidden="false" customHeight="false" outlineLevel="0" collapsed="false">
      <c r="B765" s="1064"/>
      <c r="C765" s="989"/>
      <c r="D765" s="1032"/>
      <c r="E765" s="1065"/>
      <c r="F765" s="1048"/>
      <c r="G765" s="1007"/>
      <c r="H765" s="1007"/>
      <c r="I765" s="1131"/>
      <c r="J765" s="1131"/>
      <c r="K765" s="1131"/>
      <c r="L765" s="1131"/>
      <c r="M765" s="1007" t="s">
        <v>167</v>
      </c>
      <c r="N765" s="1024"/>
      <c r="O765" s="1017" t="n">
        <v>0</v>
      </c>
      <c r="P765" s="1017" t="n">
        <v>0</v>
      </c>
      <c r="Q765" s="1021" t="n">
        <v>1543.49</v>
      </c>
      <c r="Z765" s="973"/>
      <c r="AA765" s="973"/>
      <c r="AB765" s="973"/>
    </row>
    <row r="766" s="361" customFormat="true" ht="16.5" hidden="false" customHeight="false" outlineLevel="0" collapsed="false">
      <c r="B766" s="1064"/>
      <c r="C766" s="989"/>
      <c r="D766" s="1050"/>
      <c r="E766" s="1065"/>
      <c r="F766" s="1048"/>
      <c r="G766" s="1007"/>
      <c r="H766" s="1007"/>
      <c r="I766" s="1131"/>
      <c r="J766" s="1131"/>
      <c r="K766" s="1133"/>
      <c r="L766" s="1133"/>
      <c r="M766" s="1011" t="s">
        <v>174</v>
      </c>
      <c r="N766" s="1016"/>
      <c r="O766" s="1017" t="n">
        <v>0</v>
      </c>
      <c r="P766" s="1017" t="n">
        <v>0</v>
      </c>
      <c r="Q766" s="1021" t="n">
        <v>0</v>
      </c>
      <c r="Z766" s="973"/>
      <c r="AA766" s="973"/>
      <c r="AB766" s="973"/>
    </row>
    <row r="767" s="361" customFormat="true" ht="16.5" hidden="false" customHeight="true" outlineLevel="0" collapsed="false">
      <c r="B767" s="1064" t="s">
        <v>101</v>
      </c>
      <c r="C767" s="989" t="n">
        <v>69221</v>
      </c>
      <c r="D767" s="1028" t="n">
        <v>27301829</v>
      </c>
      <c r="E767" s="982" t="s">
        <v>991</v>
      </c>
      <c r="F767" s="1030" t="s">
        <v>1112</v>
      </c>
      <c r="G767" s="982" t="s">
        <v>93</v>
      </c>
      <c r="H767" s="982" t="s">
        <v>74</v>
      </c>
      <c r="I767" s="988" t="n">
        <v>0</v>
      </c>
      <c r="J767" s="988" t="n">
        <v>0</v>
      </c>
      <c r="K767" s="988" t="n">
        <v>1</v>
      </c>
      <c r="L767" s="988" t="n">
        <v>0</v>
      </c>
      <c r="M767" s="981" t="s">
        <v>165</v>
      </c>
      <c r="N767" s="1016"/>
      <c r="O767" s="1017" t="n">
        <f aca="false">O768+O769</f>
        <v>0</v>
      </c>
      <c r="P767" s="1017" t="n">
        <f aca="false">P768+P769</f>
        <v>1600</v>
      </c>
      <c r="Q767" s="1021" t="n">
        <f aca="false">Q768+Q769</f>
        <v>0</v>
      </c>
      <c r="Z767" s="973"/>
      <c r="AA767" s="973"/>
      <c r="AB767" s="973"/>
    </row>
    <row r="768" s="361" customFormat="true" ht="16.5" hidden="false" customHeight="false" outlineLevel="0" collapsed="false">
      <c r="B768" s="1064"/>
      <c r="C768" s="989"/>
      <c r="D768" s="1032"/>
      <c r="E768" s="982"/>
      <c r="F768" s="1030"/>
      <c r="G768" s="982"/>
      <c r="H768" s="982"/>
      <c r="I768" s="988"/>
      <c r="J768" s="988"/>
      <c r="K768" s="988"/>
      <c r="L768" s="988"/>
      <c r="M768" s="982" t="s">
        <v>166</v>
      </c>
      <c r="N768" s="1020"/>
      <c r="O768" s="1025" t="n">
        <v>0</v>
      </c>
      <c r="P768" s="1025" t="n">
        <v>0</v>
      </c>
      <c r="Q768" s="1018" t="n">
        <v>0</v>
      </c>
      <c r="Z768" s="973"/>
      <c r="AA768" s="973"/>
      <c r="AB768" s="973"/>
    </row>
    <row r="769" s="361" customFormat="true" ht="16.5" hidden="false" customHeight="false" outlineLevel="0" collapsed="false">
      <c r="B769" s="1064"/>
      <c r="C769" s="989"/>
      <c r="D769" s="1032"/>
      <c r="E769" s="982"/>
      <c r="F769" s="1030"/>
      <c r="G769" s="982"/>
      <c r="H769" s="982"/>
      <c r="I769" s="988"/>
      <c r="J769" s="988"/>
      <c r="K769" s="988"/>
      <c r="L769" s="988"/>
      <c r="M769" s="1007" t="s">
        <v>167</v>
      </c>
      <c r="N769" s="1024"/>
      <c r="O769" s="1017" t="n">
        <v>0</v>
      </c>
      <c r="P769" s="1017" t="n">
        <v>1600</v>
      </c>
      <c r="Q769" s="1021" t="n">
        <v>0</v>
      </c>
      <c r="Z769" s="973"/>
      <c r="AA769" s="973"/>
      <c r="AB769" s="973"/>
    </row>
    <row r="770" s="361" customFormat="true" ht="16.5" hidden="false" customHeight="false" outlineLevel="0" collapsed="false">
      <c r="B770" s="1064"/>
      <c r="C770" s="989"/>
      <c r="D770" s="1035"/>
      <c r="E770" s="982"/>
      <c r="F770" s="1030"/>
      <c r="G770" s="982"/>
      <c r="H770" s="982"/>
      <c r="I770" s="988"/>
      <c r="J770" s="988"/>
      <c r="K770" s="988"/>
      <c r="L770" s="988"/>
      <c r="M770" s="1009" t="s">
        <v>174</v>
      </c>
      <c r="N770" s="1020"/>
      <c r="O770" s="1025" t="n">
        <v>0</v>
      </c>
      <c r="P770" s="1025" t="n">
        <v>0</v>
      </c>
      <c r="Q770" s="1018" t="n">
        <v>0</v>
      </c>
      <c r="Z770" s="973"/>
      <c r="AA770" s="973"/>
      <c r="AB770" s="973"/>
    </row>
    <row r="771" s="361" customFormat="true" ht="16.5" hidden="false" customHeight="true" outlineLevel="0" collapsed="false">
      <c r="B771" s="1047" t="s">
        <v>101</v>
      </c>
      <c r="C771" s="1053" t="n">
        <v>69221</v>
      </c>
      <c r="D771" s="1028" t="n">
        <v>27301830</v>
      </c>
      <c r="E771" s="981" t="s">
        <v>1066</v>
      </c>
      <c r="F771" s="1136" t="s">
        <v>1043</v>
      </c>
      <c r="G771" s="1081" t="s">
        <v>1044</v>
      </c>
      <c r="H771" s="1082" t="s">
        <v>74</v>
      </c>
      <c r="I771" s="1011" t="s">
        <v>357</v>
      </c>
      <c r="J771" s="1011" t="s">
        <v>357</v>
      </c>
      <c r="K771" s="1011" t="s">
        <v>482</v>
      </c>
      <c r="L771" s="1011" t="s">
        <v>357</v>
      </c>
      <c r="M771" s="981" t="s">
        <v>165</v>
      </c>
      <c r="N771" s="1016"/>
      <c r="O771" s="1017" t="n">
        <f aca="false">O772+O773</f>
        <v>0</v>
      </c>
      <c r="P771" s="1017" t="n">
        <f aca="false">P772+P773</f>
        <v>310</v>
      </c>
      <c r="Q771" s="1021" t="n">
        <f aca="false">Q772+Q773</f>
        <v>0</v>
      </c>
      <c r="Z771" s="973"/>
      <c r="AA771" s="973"/>
      <c r="AB771" s="973"/>
    </row>
    <row r="772" s="361" customFormat="true" ht="16.5" hidden="false" customHeight="false" outlineLevel="0" collapsed="false">
      <c r="B772" s="1047"/>
      <c r="C772" s="1053"/>
      <c r="D772" s="1032"/>
      <c r="E772" s="981"/>
      <c r="F772" s="1136"/>
      <c r="G772" s="1081"/>
      <c r="H772" s="1082"/>
      <c r="I772" s="1011"/>
      <c r="J772" s="1011"/>
      <c r="K772" s="1011"/>
      <c r="L772" s="1011"/>
      <c r="M772" s="982" t="s">
        <v>166</v>
      </c>
      <c r="N772" s="1020"/>
      <c r="O772" s="1025" t="n">
        <v>0</v>
      </c>
      <c r="P772" s="1025" t="n">
        <v>0</v>
      </c>
      <c r="Q772" s="1018" t="n">
        <v>0</v>
      </c>
      <c r="Z772" s="973"/>
      <c r="AA772" s="973"/>
      <c r="AB772" s="973"/>
    </row>
    <row r="773" s="361" customFormat="true" ht="16.5" hidden="false" customHeight="false" outlineLevel="0" collapsed="false">
      <c r="B773" s="1047"/>
      <c r="C773" s="1053"/>
      <c r="D773" s="1032"/>
      <c r="E773" s="981"/>
      <c r="F773" s="1136"/>
      <c r="G773" s="1081"/>
      <c r="H773" s="1082"/>
      <c r="I773" s="1011"/>
      <c r="J773" s="1011"/>
      <c r="K773" s="1011"/>
      <c r="L773" s="1011"/>
      <c r="M773" s="1007" t="s">
        <v>167</v>
      </c>
      <c r="N773" s="1024"/>
      <c r="O773" s="1017" t="n">
        <v>0</v>
      </c>
      <c r="P773" s="1017" t="n">
        <v>310</v>
      </c>
      <c r="Q773" s="1021" t="n">
        <v>0</v>
      </c>
      <c r="Z773" s="973"/>
      <c r="AA773" s="973"/>
      <c r="AB773" s="973"/>
    </row>
    <row r="774" s="361" customFormat="true" ht="16.5" hidden="false" customHeight="false" outlineLevel="0" collapsed="false">
      <c r="B774" s="1047"/>
      <c r="C774" s="1053"/>
      <c r="D774" s="1050"/>
      <c r="E774" s="981"/>
      <c r="F774" s="1136"/>
      <c r="G774" s="1081"/>
      <c r="H774" s="1082"/>
      <c r="I774" s="1011"/>
      <c r="J774" s="1011"/>
      <c r="K774" s="1011"/>
      <c r="L774" s="1011"/>
      <c r="M774" s="1011" t="s">
        <v>174</v>
      </c>
      <c r="N774" s="1016"/>
      <c r="O774" s="1017" t="n">
        <v>0</v>
      </c>
      <c r="P774" s="1017" t="n">
        <v>0</v>
      </c>
      <c r="Q774" s="1021" t="n">
        <v>0</v>
      </c>
      <c r="Z774" s="973"/>
      <c r="AA774" s="973"/>
      <c r="AB774" s="973"/>
    </row>
    <row r="775" s="361" customFormat="true" ht="16.5" hidden="false" customHeight="true" outlineLevel="0" collapsed="false">
      <c r="B775" s="1009" t="s">
        <v>101</v>
      </c>
      <c r="C775" s="1027" t="n">
        <v>69221</v>
      </c>
      <c r="D775" s="1028" t="n">
        <v>27301829</v>
      </c>
      <c r="E775" s="982" t="s">
        <v>949</v>
      </c>
      <c r="F775" s="1030" t="s">
        <v>1008</v>
      </c>
      <c r="G775" s="982" t="s">
        <v>1109</v>
      </c>
      <c r="H775" s="1029" t="s">
        <v>74</v>
      </c>
      <c r="I775" s="1009" t="s">
        <v>357</v>
      </c>
      <c r="J775" s="988" t="n">
        <v>0</v>
      </c>
      <c r="K775" s="1009" t="s">
        <v>641</v>
      </c>
      <c r="L775" s="1009" t="s">
        <v>357</v>
      </c>
      <c r="M775" s="981" t="s">
        <v>165</v>
      </c>
      <c r="N775" s="1016"/>
      <c r="O775" s="1017" t="n">
        <f aca="false">O776+O777</f>
        <v>0</v>
      </c>
      <c r="P775" s="1017" t="n">
        <f aca="false">P776+P777</f>
        <v>67.614</v>
      </c>
      <c r="Q775" s="1021" t="n">
        <f aca="false">Q776+Q777</f>
        <v>0</v>
      </c>
      <c r="Z775" s="973"/>
      <c r="AA775" s="973"/>
      <c r="AB775" s="973"/>
    </row>
    <row r="776" s="361" customFormat="true" ht="16.5" hidden="false" customHeight="false" outlineLevel="0" collapsed="false">
      <c r="B776" s="1009"/>
      <c r="C776" s="1027"/>
      <c r="D776" s="1032"/>
      <c r="E776" s="982"/>
      <c r="F776" s="1030"/>
      <c r="G776" s="982"/>
      <c r="H776" s="1029"/>
      <c r="I776" s="1009"/>
      <c r="J776" s="988"/>
      <c r="K776" s="1009"/>
      <c r="L776" s="1009"/>
      <c r="M776" s="982" t="s">
        <v>166</v>
      </c>
      <c r="N776" s="1020"/>
      <c r="O776" s="1025" t="n">
        <v>0</v>
      </c>
      <c r="P776" s="1025" t="n">
        <v>0</v>
      </c>
      <c r="Q776" s="1018" t="n">
        <v>0</v>
      </c>
      <c r="Z776" s="973"/>
      <c r="AA776" s="973"/>
      <c r="AB776" s="973"/>
    </row>
    <row r="777" s="361" customFormat="true" ht="16.5" hidden="false" customHeight="false" outlineLevel="0" collapsed="false">
      <c r="B777" s="1009"/>
      <c r="C777" s="1027"/>
      <c r="D777" s="1032"/>
      <c r="E777" s="982"/>
      <c r="F777" s="1030"/>
      <c r="G777" s="982"/>
      <c r="H777" s="1029"/>
      <c r="I777" s="1009"/>
      <c r="J777" s="988"/>
      <c r="K777" s="1009"/>
      <c r="L777" s="1009"/>
      <c r="M777" s="1007" t="s">
        <v>167</v>
      </c>
      <c r="N777" s="1024"/>
      <c r="O777" s="1017" t="n">
        <v>0</v>
      </c>
      <c r="P777" s="1017" t="n">
        <v>67.614</v>
      </c>
      <c r="Q777" s="1021" t="n">
        <v>0</v>
      </c>
      <c r="Z777" s="973"/>
      <c r="AA777" s="973"/>
      <c r="AB777" s="973"/>
    </row>
    <row r="778" s="361" customFormat="true" ht="16.5" hidden="false" customHeight="false" outlineLevel="0" collapsed="false">
      <c r="B778" s="1009"/>
      <c r="C778" s="1027"/>
      <c r="D778" s="1035"/>
      <c r="E778" s="982"/>
      <c r="F778" s="1030"/>
      <c r="G778" s="982"/>
      <c r="H778" s="1029"/>
      <c r="I778" s="1009"/>
      <c r="J778" s="988"/>
      <c r="K778" s="1009"/>
      <c r="L778" s="1009"/>
      <c r="M778" s="1009" t="s">
        <v>174</v>
      </c>
      <c r="N778" s="1020"/>
      <c r="O778" s="1025" t="n">
        <v>0</v>
      </c>
      <c r="P778" s="1025" t="n">
        <v>0</v>
      </c>
      <c r="Q778" s="1018" t="n">
        <v>0</v>
      </c>
      <c r="Z778" s="973"/>
      <c r="AA778" s="973"/>
      <c r="AB778" s="973"/>
    </row>
    <row r="779" s="361" customFormat="true" ht="16.5" hidden="false" customHeight="true" outlineLevel="0" collapsed="false">
      <c r="B779" s="1009" t="s">
        <v>101</v>
      </c>
      <c r="C779" s="1027" t="n">
        <v>69221</v>
      </c>
      <c r="D779" s="1039" t="n">
        <v>27301829</v>
      </c>
      <c r="E779" s="982" t="s">
        <v>1063</v>
      </c>
      <c r="F779" s="1066" t="s">
        <v>797</v>
      </c>
      <c r="G779" s="982" t="s">
        <v>93</v>
      </c>
      <c r="H779" s="982" t="s">
        <v>74</v>
      </c>
      <c r="I779" s="988" t="n">
        <v>0</v>
      </c>
      <c r="J779" s="1133" t="n">
        <v>0</v>
      </c>
      <c r="K779" s="1131" t="n">
        <v>0</v>
      </c>
      <c r="L779" s="1131" t="n">
        <v>1</v>
      </c>
      <c r="M779" s="1007" t="s">
        <v>165</v>
      </c>
      <c r="N779" s="1024"/>
      <c r="O779" s="1044" t="n">
        <f aca="false">O780+O781</f>
        <v>0</v>
      </c>
      <c r="P779" s="1044" t="n">
        <f aca="false">P780+P781</f>
        <v>0</v>
      </c>
      <c r="Q779" s="1045" t="n">
        <f aca="false">Q780+Q781</f>
        <v>1000</v>
      </c>
      <c r="Z779" s="973"/>
      <c r="AA779" s="973"/>
      <c r="AB779" s="973"/>
    </row>
    <row r="780" s="361" customFormat="true" ht="16.5" hidden="false" customHeight="false" outlineLevel="0" collapsed="false">
      <c r="B780" s="1009"/>
      <c r="C780" s="1027"/>
      <c r="D780" s="1032"/>
      <c r="E780" s="982"/>
      <c r="F780" s="1066"/>
      <c r="G780" s="982"/>
      <c r="H780" s="982"/>
      <c r="I780" s="988"/>
      <c r="J780" s="988"/>
      <c r="K780" s="988"/>
      <c r="L780" s="988"/>
      <c r="M780" s="982" t="s">
        <v>166</v>
      </c>
      <c r="N780" s="1020"/>
      <c r="O780" s="1025" t="n">
        <v>0</v>
      </c>
      <c r="P780" s="1025" t="n">
        <v>0</v>
      </c>
      <c r="Q780" s="1018" t="n">
        <v>0</v>
      </c>
      <c r="Z780" s="973"/>
      <c r="AA780" s="973"/>
      <c r="AB780" s="973"/>
    </row>
    <row r="781" s="361" customFormat="true" ht="16.5" hidden="false" customHeight="false" outlineLevel="0" collapsed="false">
      <c r="B781" s="1009"/>
      <c r="C781" s="1027"/>
      <c r="D781" s="1032"/>
      <c r="E781" s="982"/>
      <c r="F781" s="1066"/>
      <c r="G781" s="982"/>
      <c r="H781" s="982"/>
      <c r="I781" s="988"/>
      <c r="J781" s="988"/>
      <c r="K781" s="988"/>
      <c r="L781" s="988"/>
      <c r="M781" s="1007" t="s">
        <v>167</v>
      </c>
      <c r="N781" s="1024"/>
      <c r="O781" s="1017" t="n">
        <v>0</v>
      </c>
      <c r="P781" s="1017" t="n">
        <v>0</v>
      </c>
      <c r="Q781" s="1021" t="n">
        <v>1000</v>
      </c>
      <c r="Z781" s="973"/>
      <c r="AA781" s="973"/>
      <c r="AB781" s="973"/>
    </row>
    <row r="782" s="361" customFormat="true" ht="16.5" hidden="false" customHeight="false" outlineLevel="0" collapsed="false">
      <c r="B782" s="1009"/>
      <c r="C782" s="1027"/>
      <c r="D782" s="1035"/>
      <c r="E782" s="982"/>
      <c r="F782" s="1066"/>
      <c r="G782" s="982"/>
      <c r="H782" s="982"/>
      <c r="I782" s="988"/>
      <c r="J782" s="1133"/>
      <c r="K782" s="1131"/>
      <c r="L782" s="1131"/>
      <c r="M782" s="1009" t="s">
        <v>174</v>
      </c>
      <c r="N782" s="1020"/>
      <c r="O782" s="1025" t="n">
        <v>0</v>
      </c>
      <c r="P782" s="1025" t="n">
        <v>0</v>
      </c>
      <c r="Q782" s="1018" t="n">
        <v>0</v>
      </c>
      <c r="Z782" s="973"/>
      <c r="AA782" s="973"/>
      <c r="AB782" s="973"/>
    </row>
    <row r="783" s="361" customFormat="true" ht="16.5" hidden="false" customHeight="true" outlineLevel="0" collapsed="false">
      <c r="B783" s="1011" t="s">
        <v>101</v>
      </c>
      <c r="C783" s="986" t="n">
        <v>69221</v>
      </c>
      <c r="D783" s="1039" t="n">
        <v>27301829</v>
      </c>
      <c r="E783" s="982"/>
      <c r="F783" s="1136" t="s">
        <v>1037</v>
      </c>
      <c r="G783" s="1081" t="s">
        <v>1038</v>
      </c>
      <c r="H783" s="1082" t="s">
        <v>74</v>
      </c>
      <c r="I783" s="1011" t="s">
        <v>357</v>
      </c>
      <c r="J783" s="988" t="n">
        <v>0</v>
      </c>
      <c r="K783" s="1133" t="n">
        <v>0</v>
      </c>
      <c r="L783" s="1133" t="n">
        <v>3</v>
      </c>
      <c r="M783" s="1007" t="s">
        <v>165</v>
      </c>
      <c r="N783" s="1024"/>
      <c r="O783" s="1044" t="n">
        <f aca="false">O784+O785</f>
        <v>0</v>
      </c>
      <c r="P783" s="1044" t="n">
        <f aca="false">P784+P785</f>
        <v>0</v>
      </c>
      <c r="Q783" s="1045" t="n">
        <f aca="false">Q784+Q785</f>
        <v>162</v>
      </c>
      <c r="Z783" s="973"/>
      <c r="AA783" s="973"/>
      <c r="AB783" s="973"/>
    </row>
    <row r="784" s="361" customFormat="true" ht="16.5" hidden="false" customHeight="false" outlineLevel="0" collapsed="false">
      <c r="B784" s="1011"/>
      <c r="C784" s="986"/>
      <c r="D784" s="1032"/>
      <c r="E784" s="982"/>
      <c r="F784" s="1136"/>
      <c r="G784" s="1081"/>
      <c r="H784" s="1082"/>
      <c r="I784" s="1011"/>
      <c r="J784" s="988"/>
      <c r="K784" s="988"/>
      <c r="L784" s="988"/>
      <c r="M784" s="982" t="s">
        <v>166</v>
      </c>
      <c r="N784" s="1020"/>
      <c r="O784" s="1025" t="n">
        <v>0</v>
      </c>
      <c r="P784" s="1025" t="n">
        <v>0</v>
      </c>
      <c r="Q784" s="1018" t="n">
        <v>0</v>
      </c>
      <c r="Z784" s="973"/>
      <c r="AA784" s="973"/>
      <c r="AB784" s="973"/>
    </row>
    <row r="785" s="361" customFormat="true" ht="16.5" hidden="false" customHeight="false" outlineLevel="0" collapsed="false">
      <c r="B785" s="1011"/>
      <c r="C785" s="986"/>
      <c r="D785" s="1032"/>
      <c r="E785" s="982"/>
      <c r="F785" s="1136"/>
      <c r="G785" s="1081"/>
      <c r="H785" s="1082"/>
      <c r="I785" s="1011"/>
      <c r="J785" s="988"/>
      <c r="K785" s="988"/>
      <c r="L785" s="988"/>
      <c r="M785" s="1007" t="s">
        <v>167</v>
      </c>
      <c r="N785" s="1024"/>
      <c r="O785" s="1017" t="n">
        <v>0</v>
      </c>
      <c r="P785" s="1017" t="n">
        <v>0</v>
      </c>
      <c r="Q785" s="1021" t="n">
        <v>162</v>
      </c>
      <c r="Z785" s="973"/>
      <c r="AA785" s="973"/>
      <c r="AB785" s="973"/>
    </row>
    <row r="786" s="361" customFormat="true" ht="16.5" hidden="false" customHeight="false" outlineLevel="0" collapsed="false">
      <c r="B786" s="1011"/>
      <c r="C786" s="986"/>
      <c r="D786" s="1050"/>
      <c r="E786" s="982"/>
      <c r="F786" s="1136"/>
      <c r="G786" s="1081"/>
      <c r="H786" s="1082"/>
      <c r="I786" s="1011"/>
      <c r="J786" s="988"/>
      <c r="K786" s="1133"/>
      <c r="L786" s="1133"/>
      <c r="M786" s="1011" t="s">
        <v>174</v>
      </c>
      <c r="N786" s="1016"/>
      <c r="O786" s="1017" t="n">
        <v>0</v>
      </c>
      <c r="P786" s="1017" t="n">
        <v>0</v>
      </c>
      <c r="Q786" s="1021" t="n">
        <v>0</v>
      </c>
      <c r="Z786" s="973"/>
      <c r="AA786" s="973"/>
      <c r="AB786" s="973"/>
    </row>
    <row r="787" s="361" customFormat="true" ht="16.5" hidden="false" customHeight="true" outlineLevel="0" collapsed="false">
      <c r="B787" s="1009" t="s">
        <v>101</v>
      </c>
      <c r="C787" s="1027" t="n">
        <v>69221</v>
      </c>
      <c r="D787" s="1028" t="n">
        <v>27301829</v>
      </c>
      <c r="E787" s="982" t="s">
        <v>1067</v>
      </c>
      <c r="F787" s="1030" t="s">
        <v>1008</v>
      </c>
      <c r="G787" s="982" t="s">
        <v>1109</v>
      </c>
      <c r="H787" s="1029" t="s">
        <v>74</v>
      </c>
      <c r="I787" s="988" t="n">
        <v>0</v>
      </c>
      <c r="J787" s="1133" t="n">
        <v>0</v>
      </c>
      <c r="K787" s="988" t="n">
        <v>1</v>
      </c>
      <c r="L787" s="988" t="n">
        <v>4</v>
      </c>
      <c r="M787" s="981" t="s">
        <v>165</v>
      </c>
      <c r="N787" s="1016"/>
      <c r="O787" s="1017" t="n">
        <f aca="false">O788+O789</f>
        <v>0</v>
      </c>
      <c r="P787" s="1017" t="n">
        <f aca="false">P788+P789</f>
        <v>249.9</v>
      </c>
      <c r="Q787" s="1021" t="n">
        <f aca="false">Q788+Q789</f>
        <v>170.61</v>
      </c>
      <c r="Z787" s="973"/>
      <c r="AA787" s="973"/>
      <c r="AB787" s="973"/>
    </row>
    <row r="788" s="361" customFormat="true" ht="16.5" hidden="false" customHeight="false" outlineLevel="0" collapsed="false">
      <c r="B788" s="1009"/>
      <c r="C788" s="1027"/>
      <c r="D788" s="1032"/>
      <c r="E788" s="982"/>
      <c r="F788" s="1030"/>
      <c r="G788" s="982"/>
      <c r="H788" s="1029"/>
      <c r="I788" s="988"/>
      <c r="J788" s="988"/>
      <c r="K788" s="988"/>
      <c r="L788" s="988"/>
      <c r="M788" s="982" t="s">
        <v>166</v>
      </c>
      <c r="N788" s="1020"/>
      <c r="O788" s="1025" t="n">
        <v>0</v>
      </c>
      <c r="P788" s="1025" t="n">
        <v>0</v>
      </c>
      <c r="Q788" s="1018" t="n">
        <v>0</v>
      </c>
      <c r="Z788" s="973"/>
      <c r="AA788" s="973"/>
      <c r="AB788" s="973"/>
    </row>
    <row r="789" s="361" customFormat="true" ht="16.5" hidden="false" customHeight="false" outlineLevel="0" collapsed="false">
      <c r="B789" s="1009"/>
      <c r="C789" s="1027"/>
      <c r="D789" s="1032"/>
      <c r="E789" s="982"/>
      <c r="F789" s="1030"/>
      <c r="G789" s="982"/>
      <c r="H789" s="1029"/>
      <c r="I789" s="988"/>
      <c r="J789" s="988"/>
      <c r="K789" s="988"/>
      <c r="L789" s="988"/>
      <c r="M789" s="1007" t="s">
        <v>167</v>
      </c>
      <c r="N789" s="1024"/>
      <c r="O789" s="1017" t="n">
        <v>0</v>
      </c>
      <c r="P789" s="1017" t="n">
        <v>249.9</v>
      </c>
      <c r="Q789" s="1021" t="n">
        <v>170.61</v>
      </c>
      <c r="Z789" s="973"/>
      <c r="AA789" s="973"/>
      <c r="AB789" s="973"/>
    </row>
    <row r="790" s="361" customFormat="true" ht="16.5" hidden="false" customHeight="false" outlineLevel="0" collapsed="false">
      <c r="B790" s="1009"/>
      <c r="C790" s="1027"/>
      <c r="D790" s="1035"/>
      <c r="E790" s="982"/>
      <c r="F790" s="1030"/>
      <c r="G790" s="982"/>
      <c r="H790" s="1029"/>
      <c r="I790" s="988"/>
      <c r="J790" s="1133"/>
      <c r="K790" s="988"/>
      <c r="L790" s="988"/>
      <c r="M790" s="1009" t="s">
        <v>174</v>
      </c>
      <c r="N790" s="1020"/>
      <c r="O790" s="1025" t="n">
        <v>0</v>
      </c>
      <c r="P790" s="1025" t="n">
        <v>0</v>
      </c>
      <c r="Q790" s="1018" t="n">
        <v>0</v>
      </c>
      <c r="Z790" s="973"/>
      <c r="AA790" s="973"/>
      <c r="AB790" s="973"/>
    </row>
    <row r="791" s="361" customFormat="true" ht="16.5" hidden="false" customHeight="true" outlineLevel="0" collapsed="false">
      <c r="B791" s="1009" t="s">
        <v>101</v>
      </c>
      <c r="C791" s="1027" t="n">
        <v>69221</v>
      </c>
      <c r="D791" s="1028" t="n">
        <v>27301829</v>
      </c>
      <c r="E791" s="982" t="s">
        <v>1067</v>
      </c>
      <c r="F791" s="1030" t="s">
        <v>1113</v>
      </c>
      <c r="G791" s="982" t="s">
        <v>1114</v>
      </c>
      <c r="H791" s="1029" t="s">
        <v>74</v>
      </c>
      <c r="I791" s="988" t="n">
        <v>0</v>
      </c>
      <c r="J791" s="988" t="n">
        <v>0</v>
      </c>
      <c r="K791" s="988" t="n">
        <v>2</v>
      </c>
      <c r="L791" s="988" t="n">
        <v>0</v>
      </c>
      <c r="M791" s="981" t="s">
        <v>165</v>
      </c>
      <c r="N791" s="1016"/>
      <c r="O791" s="1017" t="n">
        <f aca="false">O792+O793</f>
        <v>0</v>
      </c>
      <c r="P791" s="1017" t="n">
        <f aca="false">P792+P793</f>
        <v>32.38</v>
      </c>
      <c r="Q791" s="1021" t="n">
        <f aca="false">Q792+Q793</f>
        <v>0</v>
      </c>
      <c r="Z791" s="973"/>
      <c r="AA791" s="973"/>
      <c r="AB791" s="973"/>
    </row>
    <row r="792" s="361" customFormat="true" ht="16.5" hidden="false" customHeight="false" outlineLevel="0" collapsed="false">
      <c r="B792" s="1009"/>
      <c r="C792" s="1027"/>
      <c r="D792" s="1032"/>
      <c r="E792" s="982"/>
      <c r="F792" s="1030"/>
      <c r="G792" s="982"/>
      <c r="H792" s="1029"/>
      <c r="I792" s="988"/>
      <c r="J792" s="988"/>
      <c r="K792" s="988"/>
      <c r="L792" s="988"/>
      <c r="M792" s="982" t="s">
        <v>166</v>
      </c>
      <c r="N792" s="1020"/>
      <c r="O792" s="1025" t="n">
        <v>0</v>
      </c>
      <c r="P792" s="1025" t="n">
        <v>0</v>
      </c>
      <c r="Q792" s="1018" t="n">
        <v>0</v>
      </c>
      <c r="Z792" s="973"/>
      <c r="AA792" s="973"/>
      <c r="AB792" s="973"/>
      <c r="AG792" s="320"/>
    </row>
    <row r="793" s="361" customFormat="true" ht="16.5" hidden="false" customHeight="false" outlineLevel="0" collapsed="false">
      <c r="B793" s="1009"/>
      <c r="C793" s="1027"/>
      <c r="D793" s="1032"/>
      <c r="E793" s="982"/>
      <c r="F793" s="1030"/>
      <c r="G793" s="982"/>
      <c r="H793" s="1029"/>
      <c r="I793" s="988"/>
      <c r="J793" s="988"/>
      <c r="K793" s="988"/>
      <c r="L793" s="988"/>
      <c r="M793" s="1007" t="s">
        <v>167</v>
      </c>
      <c r="N793" s="1024"/>
      <c r="O793" s="1017" t="n">
        <v>0</v>
      </c>
      <c r="P793" s="1017" t="n">
        <v>32.38</v>
      </c>
      <c r="Q793" s="1021" t="n">
        <v>0</v>
      </c>
      <c r="Z793" s="973"/>
      <c r="AA793" s="973"/>
      <c r="AB793" s="973"/>
    </row>
    <row r="794" s="361" customFormat="true" ht="16.5" hidden="false" customHeight="false" outlineLevel="0" collapsed="false">
      <c r="B794" s="1009"/>
      <c r="C794" s="1027"/>
      <c r="D794" s="1035"/>
      <c r="E794" s="982"/>
      <c r="F794" s="1030"/>
      <c r="G794" s="982"/>
      <c r="H794" s="1029"/>
      <c r="I794" s="988"/>
      <c r="J794" s="988"/>
      <c r="K794" s="988"/>
      <c r="L794" s="988"/>
      <c r="M794" s="1009" t="s">
        <v>174</v>
      </c>
      <c r="N794" s="1020"/>
      <c r="O794" s="1025" t="n">
        <v>0</v>
      </c>
      <c r="P794" s="1025" t="n">
        <v>0</v>
      </c>
      <c r="Q794" s="1018" t="n">
        <v>0</v>
      </c>
      <c r="Z794" s="973"/>
      <c r="AA794" s="973"/>
      <c r="AB794" s="973"/>
    </row>
    <row r="795" s="361" customFormat="true" ht="16.5" hidden="false" customHeight="true" outlineLevel="0" collapsed="false">
      <c r="B795" s="1009" t="s">
        <v>101</v>
      </c>
      <c r="C795" s="1027" t="n">
        <v>69221</v>
      </c>
      <c r="D795" s="1028" t="s">
        <v>492</v>
      </c>
      <c r="E795" s="982" t="s">
        <v>1065</v>
      </c>
      <c r="F795" s="1030" t="s">
        <v>1115</v>
      </c>
      <c r="G795" s="982" t="s">
        <v>1116</v>
      </c>
      <c r="H795" s="1029" t="s">
        <v>74</v>
      </c>
      <c r="I795" s="988" t="n">
        <v>1</v>
      </c>
      <c r="J795" s="1133" t="n">
        <v>0</v>
      </c>
      <c r="K795" s="988" t="n">
        <v>0</v>
      </c>
      <c r="L795" s="988" t="n">
        <v>1</v>
      </c>
      <c r="M795" s="981" t="s">
        <v>165</v>
      </c>
      <c r="N795" s="1016"/>
      <c r="O795" s="1017" t="n">
        <f aca="false">O796+O797</f>
        <v>0</v>
      </c>
      <c r="P795" s="1017" t="n">
        <f aca="false">P796+P797</f>
        <v>0</v>
      </c>
      <c r="Q795" s="1021" t="n">
        <f aca="false">Q796+Q797</f>
        <v>25</v>
      </c>
      <c r="Z795" s="973"/>
      <c r="AA795" s="973"/>
      <c r="AB795" s="973"/>
    </row>
    <row r="796" s="361" customFormat="true" ht="16.5" hidden="false" customHeight="false" outlineLevel="0" collapsed="false">
      <c r="B796" s="1009"/>
      <c r="C796" s="1027"/>
      <c r="D796" s="1032"/>
      <c r="E796" s="982"/>
      <c r="F796" s="1030"/>
      <c r="G796" s="982"/>
      <c r="H796" s="1029"/>
      <c r="I796" s="988"/>
      <c r="J796" s="988"/>
      <c r="K796" s="988"/>
      <c r="L796" s="988"/>
      <c r="M796" s="982" t="s">
        <v>166</v>
      </c>
      <c r="N796" s="1020"/>
      <c r="O796" s="1025" t="n">
        <v>0</v>
      </c>
      <c r="P796" s="1025" t="n">
        <v>0</v>
      </c>
      <c r="Q796" s="1018" t="n">
        <v>0</v>
      </c>
      <c r="Z796" s="973"/>
      <c r="AA796" s="973"/>
      <c r="AB796" s="973"/>
    </row>
    <row r="797" s="361" customFormat="true" ht="16.5" hidden="false" customHeight="false" outlineLevel="0" collapsed="false">
      <c r="B797" s="1009"/>
      <c r="C797" s="1027"/>
      <c r="D797" s="1032"/>
      <c r="E797" s="982"/>
      <c r="F797" s="1030"/>
      <c r="G797" s="982"/>
      <c r="H797" s="1029"/>
      <c r="I797" s="988"/>
      <c r="J797" s="988"/>
      <c r="K797" s="988"/>
      <c r="L797" s="988"/>
      <c r="M797" s="1007" t="s">
        <v>167</v>
      </c>
      <c r="N797" s="1024"/>
      <c r="O797" s="1025" t="n">
        <v>0</v>
      </c>
      <c r="P797" s="1025" t="n">
        <v>0</v>
      </c>
      <c r="Q797" s="1021" t="n">
        <v>25</v>
      </c>
      <c r="V797" s="361" t="s">
        <v>971</v>
      </c>
      <c r="Z797" s="973"/>
      <c r="AA797" s="973"/>
      <c r="AB797" s="973"/>
    </row>
    <row r="798" s="361" customFormat="true" ht="16.5" hidden="false" customHeight="false" outlineLevel="0" collapsed="false">
      <c r="B798" s="1009"/>
      <c r="C798" s="1027"/>
      <c r="D798" s="1035"/>
      <c r="E798" s="982"/>
      <c r="F798" s="1030"/>
      <c r="G798" s="982"/>
      <c r="H798" s="1029"/>
      <c r="I798" s="988"/>
      <c r="J798" s="1133"/>
      <c r="K798" s="988"/>
      <c r="L798" s="988"/>
      <c r="M798" s="1009" t="s">
        <v>174</v>
      </c>
      <c r="N798" s="1020"/>
      <c r="O798" s="1025" t="n">
        <v>0</v>
      </c>
      <c r="P798" s="1025" t="n">
        <v>0</v>
      </c>
      <c r="Q798" s="1018" t="n">
        <v>0</v>
      </c>
      <c r="Z798" s="973"/>
      <c r="AA798" s="973"/>
      <c r="AB798" s="973"/>
    </row>
    <row r="799" s="361" customFormat="true" ht="40.5" hidden="false" customHeight="true" outlineLevel="0" collapsed="false">
      <c r="B799" s="1011" t="s">
        <v>123</v>
      </c>
      <c r="C799" s="981" t="s">
        <v>56</v>
      </c>
      <c r="D799" s="981" t="s">
        <v>56</v>
      </c>
      <c r="E799" s="981" t="s">
        <v>56</v>
      </c>
      <c r="F799" s="985" t="s">
        <v>555</v>
      </c>
      <c r="G799" s="1107" t="s">
        <v>125</v>
      </c>
      <c r="H799" s="1028" t="s">
        <v>77</v>
      </c>
      <c r="I799" s="1167" t="s">
        <v>1117</v>
      </c>
      <c r="J799" s="1011" t="s">
        <v>56</v>
      </c>
      <c r="K799" s="1167" t="s">
        <v>1118</v>
      </c>
      <c r="L799" s="1167" t="s">
        <v>1119</v>
      </c>
      <c r="M799" s="981" t="s">
        <v>165</v>
      </c>
      <c r="N799" s="1016"/>
      <c r="O799" s="1017" t="n">
        <f aca="false">O800+O801</f>
        <v>223499.528</v>
      </c>
      <c r="P799" s="1017" t="n">
        <f aca="false">P800+P801</f>
        <v>122965.895</v>
      </c>
      <c r="Q799" s="1021" t="n">
        <f aca="false">Q800+Q801</f>
        <v>143537.816</v>
      </c>
      <c r="R799" s="361" t="n">
        <v>196740.531</v>
      </c>
      <c r="S799" s="361" t="n">
        <v>129496.371</v>
      </c>
      <c r="T799" s="361" t="n">
        <v>132931.981</v>
      </c>
      <c r="V799" s="361" t="n">
        <v>196740.531</v>
      </c>
      <c r="W799" s="361" t="n">
        <v>129496.371</v>
      </c>
      <c r="X799" s="361" t="n">
        <v>132931.981</v>
      </c>
      <c r="Z799" s="973" t="n">
        <f aca="false">V799-O799</f>
        <v>-26758.9970000001</v>
      </c>
      <c r="AA799" s="973" t="n">
        <f aca="false">W799-P799</f>
        <v>6530.476</v>
      </c>
      <c r="AB799" s="973" t="n">
        <f aca="false">X799-Q799</f>
        <v>-10605.835</v>
      </c>
      <c r="AD799" s="361" t="n">
        <v>223499.521</v>
      </c>
      <c r="AE799" s="361" t="n">
        <v>122965.895</v>
      </c>
      <c r="AF799" s="361" t="n">
        <v>143537.816</v>
      </c>
    </row>
    <row r="800" s="361" customFormat="true" ht="19.5" hidden="false" customHeight="true" outlineLevel="0" collapsed="false">
      <c r="B800" s="1011"/>
      <c r="C800" s="981"/>
      <c r="D800" s="981"/>
      <c r="E800" s="981"/>
      <c r="F800" s="985"/>
      <c r="G800" s="1081" t="s">
        <v>89</v>
      </c>
      <c r="H800" s="1081" t="s">
        <v>74</v>
      </c>
      <c r="I800" s="1134" t="n">
        <f aca="false">I827</f>
        <v>59370</v>
      </c>
      <c r="J800" s="1011"/>
      <c r="K800" s="1168" t="n">
        <f aca="false">K831</f>
        <v>59570</v>
      </c>
      <c r="L800" s="1168" t="n">
        <f aca="false">L831</f>
        <v>59770</v>
      </c>
      <c r="M800" s="982" t="s">
        <v>166</v>
      </c>
      <c r="N800" s="1020"/>
      <c r="O800" s="1017" t="n">
        <f aca="false">O804+O828+O849</f>
        <v>0</v>
      </c>
      <c r="P800" s="1017" t="n">
        <f aca="false">P804+P828+P849</f>
        <v>0</v>
      </c>
      <c r="Q800" s="1021" t="n">
        <f aca="false">Q804+Q828+Q849</f>
        <v>0</v>
      </c>
      <c r="R800" s="1164" t="n">
        <f aca="false">R799-O799</f>
        <v>-26758.9970000001</v>
      </c>
      <c r="S800" s="1164" t="n">
        <f aca="false">S799-P799</f>
        <v>6530.476</v>
      </c>
      <c r="T800" s="1164" t="n">
        <f aca="false">T799-Q799</f>
        <v>-10605.835</v>
      </c>
      <c r="Z800" s="973"/>
      <c r="AA800" s="973"/>
      <c r="AB800" s="973"/>
    </row>
    <row r="801" s="361" customFormat="true" ht="16.5" hidden="false" customHeight="false" outlineLevel="0" collapsed="false">
      <c r="B801" s="1011"/>
      <c r="C801" s="981"/>
      <c r="D801" s="981"/>
      <c r="E801" s="981"/>
      <c r="F801" s="985"/>
      <c r="G801" s="1081"/>
      <c r="H801" s="1081"/>
      <c r="I801" s="1134"/>
      <c r="J801" s="1011"/>
      <c r="K801" s="1168"/>
      <c r="L801" s="1168"/>
      <c r="M801" s="1007" t="s">
        <v>167</v>
      </c>
      <c r="N801" s="1024"/>
      <c r="O801" s="1017" t="n">
        <f aca="false">O805+O829+O850+0.01</f>
        <v>223499.528</v>
      </c>
      <c r="P801" s="1017" t="n">
        <f aca="false">P805+P829+P850</f>
        <v>122965.895</v>
      </c>
      <c r="Q801" s="1021" t="n">
        <f aca="false">Q805+Q829+Q850</f>
        <v>143537.816</v>
      </c>
      <c r="S801" s="320"/>
      <c r="Z801" s="973"/>
      <c r="AA801" s="973"/>
      <c r="AB801" s="973"/>
      <c r="AD801" s="361" t="n">
        <f aca="false">AD799-O799</f>
        <v>-0.00700000004144386</v>
      </c>
      <c r="AE801" s="361" t="n">
        <f aca="false">AE799-P799</f>
        <v>0</v>
      </c>
      <c r="AF801" s="361" t="n">
        <f aca="false">AF799-Q799</f>
        <v>0</v>
      </c>
    </row>
    <row r="802" s="361" customFormat="true" ht="16.5" hidden="false" customHeight="false" outlineLevel="0" collapsed="false">
      <c r="B802" s="1011"/>
      <c r="C802" s="981"/>
      <c r="D802" s="981"/>
      <c r="E802" s="981"/>
      <c r="F802" s="985"/>
      <c r="G802" s="1081"/>
      <c r="H802" s="1081"/>
      <c r="I802" s="1134"/>
      <c r="J802" s="1011"/>
      <c r="K802" s="1168"/>
      <c r="L802" s="1168"/>
      <c r="M802" s="1009" t="s">
        <v>174</v>
      </c>
      <c r="N802" s="1020"/>
      <c r="O802" s="1025" t="n">
        <f aca="false">O806+O830+O851</f>
        <v>0</v>
      </c>
      <c r="P802" s="1025" t="n">
        <f aca="false">P806+P830+P851</f>
        <v>0</v>
      </c>
      <c r="Q802" s="1018" t="n">
        <f aca="false">Q806+Q830+Q851</f>
        <v>0</v>
      </c>
      <c r="S802" s="320"/>
      <c r="Z802" s="973"/>
      <c r="AA802" s="973"/>
      <c r="AB802" s="973"/>
    </row>
    <row r="803" s="361" customFormat="true" ht="16.5" hidden="false" customHeight="true" outlineLevel="0" collapsed="false">
      <c r="B803" s="1009" t="s">
        <v>123</v>
      </c>
      <c r="C803" s="1079" t="n">
        <v>67712</v>
      </c>
      <c r="D803" s="1080" t="n">
        <v>27300364</v>
      </c>
      <c r="E803" s="1029" t="s">
        <v>56</v>
      </c>
      <c r="F803" s="1030" t="s">
        <v>1120</v>
      </c>
      <c r="G803" s="982" t="str">
        <f aca="false">G799</f>
        <v>Количество участников/ зрителей городских мероприятий</v>
      </c>
      <c r="H803" s="1029" t="s">
        <v>77</v>
      </c>
      <c r="I803" s="1009" t="s">
        <v>1117</v>
      </c>
      <c r="J803" s="1009" t="s">
        <v>56</v>
      </c>
      <c r="K803" s="1009" t="s">
        <v>1118</v>
      </c>
      <c r="L803" s="1009" t="s">
        <v>1119</v>
      </c>
      <c r="M803" s="981" t="s">
        <v>165</v>
      </c>
      <c r="N803" s="1020"/>
      <c r="O803" s="1157" t="n">
        <f aca="false">O804+O805+O806</f>
        <v>3761.034</v>
      </c>
      <c r="P803" s="1018" t="n">
        <f aca="false">P804+P805+P806</f>
        <v>2000</v>
      </c>
      <c r="Q803" s="1018" t="n">
        <f aca="false">Q804+Q805+Q806</f>
        <v>2000</v>
      </c>
      <c r="R803" s="361" t="n">
        <f aca="false">4143904/1000</f>
        <v>4143.904</v>
      </c>
      <c r="S803" s="361" t="n">
        <f aca="false">2000000/1000</f>
        <v>2000</v>
      </c>
      <c r="T803" s="361" t="n">
        <f aca="false">2000000/1000</f>
        <v>2000</v>
      </c>
      <c r="U803" s="1169"/>
      <c r="V803" s="1169"/>
      <c r="W803" s="1169"/>
      <c r="Z803" s="973"/>
      <c r="AA803" s="973"/>
      <c r="AB803" s="973"/>
    </row>
    <row r="804" s="361" customFormat="true" ht="16.5" hidden="false" customHeight="false" outlineLevel="0" collapsed="false">
      <c r="B804" s="1009"/>
      <c r="C804" s="1079"/>
      <c r="D804" s="1103"/>
      <c r="E804" s="1029"/>
      <c r="F804" s="1030"/>
      <c r="G804" s="982"/>
      <c r="H804" s="1029"/>
      <c r="I804" s="1009"/>
      <c r="J804" s="1009"/>
      <c r="K804" s="1009"/>
      <c r="L804" s="1009"/>
      <c r="M804" s="982" t="s">
        <v>166</v>
      </c>
      <c r="N804" s="1024"/>
      <c r="O804" s="1076" t="n">
        <f aca="false">O808+O812+O816+O820+O824</f>
        <v>0</v>
      </c>
      <c r="P804" s="1018" t="n">
        <f aca="false">P808+P812+P816+P820+P824</f>
        <v>0</v>
      </c>
      <c r="Q804" s="1018" t="n">
        <f aca="false">Q808+Q812+Q816+Q820+Q824</f>
        <v>0</v>
      </c>
      <c r="S804" s="320"/>
      <c r="U804" s="1169"/>
      <c r="V804" s="1169"/>
      <c r="W804" s="1169"/>
      <c r="Z804" s="973"/>
      <c r="AA804" s="973"/>
      <c r="AB804" s="973"/>
    </row>
    <row r="805" s="361" customFormat="true" ht="16.5" hidden="false" customHeight="false" outlineLevel="0" collapsed="false">
      <c r="B805" s="1009"/>
      <c r="C805" s="1079"/>
      <c r="D805" s="1103"/>
      <c r="E805" s="1029"/>
      <c r="F805" s="1030"/>
      <c r="G805" s="982"/>
      <c r="H805" s="1029"/>
      <c r="I805" s="1009"/>
      <c r="J805" s="1009"/>
      <c r="K805" s="1009"/>
      <c r="L805" s="1009"/>
      <c r="M805" s="1007" t="s">
        <v>167</v>
      </c>
      <c r="N805" s="1024"/>
      <c r="O805" s="1025" t="n">
        <f aca="false">O809+O813+O817+O821+O825</f>
        <v>3761.034</v>
      </c>
      <c r="P805" s="1018" t="n">
        <f aca="false">P809+P813+P817+P821+P825</f>
        <v>2000</v>
      </c>
      <c r="Q805" s="1020" t="n">
        <f aca="false">Q809+Q813+Q817+Q821+Q825</f>
        <v>2000</v>
      </c>
      <c r="R805" s="1006" t="n">
        <f aca="false">R803-O803</f>
        <v>382.87</v>
      </c>
      <c r="S805" s="1006" t="n">
        <f aca="false">S803-P803</f>
        <v>0</v>
      </c>
      <c r="T805" s="1006" t="n">
        <f aca="false">T803-Q803</f>
        <v>0</v>
      </c>
      <c r="U805" s="1169"/>
      <c r="V805" s="1169"/>
      <c r="W805" s="1169"/>
      <c r="Z805" s="973"/>
      <c r="AA805" s="973"/>
      <c r="AB805" s="973"/>
      <c r="AD805" s="361" t="n">
        <v>3761.034</v>
      </c>
    </row>
    <row r="806" s="361" customFormat="true" ht="16.5" hidden="false" customHeight="false" outlineLevel="0" collapsed="false">
      <c r="B806" s="1009"/>
      <c r="C806" s="1079"/>
      <c r="D806" s="1080"/>
      <c r="E806" s="1029"/>
      <c r="F806" s="1030"/>
      <c r="G806" s="982"/>
      <c r="H806" s="1029"/>
      <c r="I806" s="1009"/>
      <c r="J806" s="1009"/>
      <c r="K806" s="1009"/>
      <c r="L806" s="1009"/>
      <c r="M806" s="1009" t="s">
        <v>174</v>
      </c>
      <c r="N806" s="1077"/>
      <c r="O806" s="1076" t="n">
        <v>0</v>
      </c>
      <c r="P806" s="1037" t="n">
        <v>0</v>
      </c>
      <c r="Q806" s="1037" t="n">
        <v>0</v>
      </c>
      <c r="U806" s="1169"/>
      <c r="V806" s="1169"/>
      <c r="W806" s="1169"/>
      <c r="Z806" s="973"/>
      <c r="AA806" s="973"/>
      <c r="AB806" s="973"/>
      <c r="AD806" s="361" t="n">
        <f aca="false">AD805-O805</f>
        <v>0</v>
      </c>
    </row>
    <row r="807" s="361" customFormat="true" ht="16.5" hidden="false" customHeight="true" outlineLevel="0" collapsed="false">
      <c r="B807" s="1009" t="s">
        <v>123</v>
      </c>
      <c r="C807" s="1027" t="n">
        <v>67712</v>
      </c>
      <c r="D807" s="1028" t="n">
        <v>27300364</v>
      </c>
      <c r="E807" s="982" t="s">
        <v>88</v>
      </c>
      <c r="F807" s="1030" t="s">
        <v>568</v>
      </c>
      <c r="G807" s="982" t="str">
        <f aca="false">G803</f>
        <v>Количество участников/ зрителей городских мероприятий</v>
      </c>
      <c r="H807" s="982" t="s">
        <v>77</v>
      </c>
      <c r="I807" s="982" t="s">
        <v>1121</v>
      </c>
      <c r="J807" s="982" t="s">
        <v>277</v>
      </c>
      <c r="K807" s="982" t="s">
        <v>1122</v>
      </c>
      <c r="L807" s="982" t="s">
        <v>1123</v>
      </c>
      <c r="M807" s="981" t="s">
        <v>165</v>
      </c>
      <c r="N807" s="982"/>
      <c r="O807" s="1017" t="n">
        <f aca="false">O808+O809+O810</f>
        <v>1586.88</v>
      </c>
      <c r="P807" s="1017" t="n">
        <f aca="false">P808+P809+P810</f>
        <v>500</v>
      </c>
      <c r="Q807" s="1021" t="n">
        <f aca="false">Q808+Q809+Q810</f>
        <v>500</v>
      </c>
      <c r="Z807" s="973"/>
      <c r="AA807" s="973"/>
      <c r="AB807" s="973"/>
    </row>
    <row r="808" s="361" customFormat="true" ht="16.5" hidden="false" customHeight="false" outlineLevel="0" collapsed="false">
      <c r="B808" s="1009"/>
      <c r="C808" s="1027"/>
      <c r="D808" s="1032"/>
      <c r="E808" s="982"/>
      <c r="F808" s="1030"/>
      <c r="G808" s="982"/>
      <c r="H808" s="982"/>
      <c r="I808" s="982"/>
      <c r="J808" s="982"/>
      <c r="K808" s="982"/>
      <c r="L808" s="982"/>
      <c r="M808" s="982" t="s">
        <v>166</v>
      </c>
      <c r="N808" s="982"/>
      <c r="O808" s="1017" t="n">
        <v>0</v>
      </c>
      <c r="P808" s="1017" t="n">
        <v>0</v>
      </c>
      <c r="Q808" s="1018" t="n">
        <v>0</v>
      </c>
      <c r="Z808" s="973"/>
      <c r="AA808" s="973"/>
      <c r="AB808" s="973"/>
    </row>
    <row r="809" s="361" customFormat="true" ht="16.5" hidden="false" customHeight="false" outlineLevel="0" collapsed="false">
      <c r="B809" s="1009"/>
      <c r="C809" s="1027"/>
      <c r="D809" s="1032"/>
      <c r="E809" s="982"/>
      <c r="F809" s="1030"/>
      <c r="G809" s="982"/>
      <c r="H809" s="982"/>
      <c r="I809" s="982"/>
      <c r="J809" s="982"/>
      <c r="K809" s="982"/>
      <c r="L809" s="982"/>
      <c r="M809" s="1007" t="s">
        <v>167</v>
      </c>
      <c r="N809" s="982"/>
      <c r="O809" s="1017" t="n">
        <v>1586.88</v>
      </c>
      <c r="P809" s="1017" t="n">
        <v>500</v>
      </c>
      <c r="Q809" s="1021" t="n">
        <v>500</v>
      </c>
      <c r="V809" s="361" t="n">
        <v>1824</v>
      </c>
      <c r="Z809" s="973"/>
      <c r="AA809" s="973"/>
      <c r="AB809" s="973"/>
    </row>
    <row r="810" s="361" customFormat="true" ht="16.5" hidden="false" customHeight="false" outlineLevel="0" collapsed="false">
      <c r="B810" s="1009"/>
      <c r="C810" s="1027"/>
      <c r="D810" s="1035"/>
      <c r="E810" s="982"/>
      <c r="F810" s="1030"/>
      <c r="G810" s="982"/>
      <c r="H810" s="982"/>
      <c r="I810" s="982"/>
      <c r="J810" s="982"/>
      <c r="K810" s="982"/>
      <c r="L810" s="982"/>
      <c r="M810" s="1009" t="s">
        <v>174</v>
      </c>
      <c r="N810" s="982"/>
      <c r="O810" s="1025" t="n">
        <v>0</v>
      </c>
      <c r="P810" s="1025" t="n">
        <v>0</v>
      </c>
      <c r="Q810" s="1018" t="n">
        <v>0</v>
      </c>
      <c r="Z810" s="973"/>
      <c r="AA810" s="973"/>
      <c r="AB810" s="973"/>
    </row>
    <row r="811" s="361" customFormat="true" ht="16.5" hidden="false" customHeight="true" outlineLevel="0" collapsed="false">
      <c r="B811" s="1009" t="s">
        <v>123</v>
      </c>
      <c r="C811" s="1027" t="n">
        <v>67712</v>
      </c>
      <c r="D811" s="1028" t="n">
        <v>27300364</v>
      </c>
      <c r="E811" s="982" t="s">
        <v>88</v>
      </c>
      <c r="F811" s="1030" t="s">
        <v>582</v>
      </c>
      <c r="G811" s="982" t="str">
        <f aca="false">G807</f>
        <v>Количество участников/ зрителей городских мероприятий</v>
      </c>
      <c r="H811" s="982" t="s">
        <v>77</v>
      </c>
      <c r="I811" s="982" t="s">
        <v>1124</v>
      </c>
      <c r="J811" s="982" t="s">
        <v>277</v>
      </c>
      <c r="K811" s="982" t="s">
        <v>1124</v>
      </c>
      <c r="L811" s="982" t="s">
        <v>1124</v>
      </c>
      <c r="M811" s="981" t="s">
        <v>165</v>
      </c>
      <c r="N811" s="982"/>
      <c r="O811" s="1017" t="n">
        <f aca="false">O812+O813+O814</f>
        <v>1020.25</v>
      </c>
      <c r="P811" s="1017" t="n">
        <f aca="false">P812+P813+P814</f>
        <v>670</v>
      </c>
      <c r="Q811" s="1021" t="n">
        <f aca="false">Q812+Q813+Q814</f>
        <v>670</v>
      </c>
      <c r="Z811" s="973"/>
      <c r="AA811" s="973"/>
      <c r="AB811" s="973"/>
    </row>
    <row r="812" s="361" customFormat="true" ht="16.5" hidden="false" customHeight="false" outlineLevel="0" collapsed="false">
      <c r="B812" s="1009"/>
      <c r="C812" s="1027"/>
      <c r="D812" s="1032"/>
      <c r="E812" s="982"/>
      <c r="F812" s="1030"/>
      <c r="G812" s="982"/>
      <c r="H812" s="982"/>
      <c r="I812" s="982"/>
      <c r="J812" s="982"/>
      <c r="K812" s="982"/>
      <c r="L812" s="982"/>
      <c r="M812" s="982" t="s">
        <v>166</v>
      </c>
      <c r="N812" s="982"/>
      <c r="O812" s="1017" t="n">
        <v>0</v>
      </c>
      <c r="P812" s="1017" t="n">
        <v>0</v>
      </c>
      <c r="Q812" s="1018" t="n">
        <v>0</v>
      </c>
      <c r="Z812" s="973"/>
      <c r="AA812" s="973"/>
      <c r="AB812" s="973"/>
    </row>
    <row r="813" s="361" customFormat="true" ht="16.5" hidden="false" customHeight="false" outlineLevel="0" collapsed="false">
      <c r="B813" s="1009"/>
      <c r="C813" s="1027"/>
      <c r="D813" s="1032"/>
      <c r="E813" s="982"/>
      <c r="F813" s="1030"/>
      <c r="G813" s="982"/>
      <c r="H813" s="982"/>
      <c r="I813" s="982"/>
      <c r="J813" s="982"/>
      <c r="K813" s="982"/>
      <c r="L813" s="982"/>
      <c r="M813" s="1007" t="s">
        <v>167</v>
      </c>
      <c r="N813" s="982"/>
      <c r="O813" s="1017" t="n">
        <v>1020.25</v>
      </c>
      <c r="P813" s="1017" t="n">
        <v>670</v>
      </c>
      <c r="Q813" s="1021" t="n">
        <v>670</v>
      </c>
      <c r="V813" s="361" t="n">
        <v>1166</v>
      </c>
      <c r="Z813" s="973"/>
      <c r="AA813" s="973"/>
      <c r="AB813" s="973"/>
    </row>
    <row r="814" s="361" customFormat="true" ht="16.5" hidden="false" customHeight="false" outlineLevel="0" collapsed="false">
      <c r="B814" s="1009"/>
      <c r="C814" s="1027"/>
      <c r="D814" s="1035"/>
      <c r="E814" s="982"/>
      <c r="F814" s="1030"/>
      <c r="G814" s="982"/>
      <c r="H814" s="982"/>
      <c r="I814" s="982"/>
      <c r="J814" s="982"/>
      <c r="K814" s="982"/>
      <c r="L814" s="982"/>
      <c r="M814" s="1009" t="s">
        <v>174</v>
      </c>
      <c r="N814" s="982"/>
      <c r="O814" s="1025" t="n">
        <v>0</v>
      </c>
      <c r="P814" s="1025" t="n">
        <v>0</v>
      </c>
      <c r="Q814" s="1018" t="n">
        <v>0</v>
      </c>
      <c r="Z814" s="973"/>
      <c r="AA814" s="973"/>
      <c r="AB814" s="973"/>
    </row>
    <row r="815" s="361" customFormat="true" ht="16.5" hidden="false" customHeight="true" outlineLevel="0" collapsed="false">
      <c r="B815" s="1009" t="s">
        <v>123</v>
      </c>
      <c r="C815" s="1027" t="n">
        <v>67712</v>
      </c>
      <c r="D815" s="1028" t="n">
        <v>27300364</v>
      </c>
      <c r="E815" s="982" t="s">
        <v>88</v>
      </c>
      <c r="F815" s="1030" t="s">
        <v>1125</v>
      </c>
      <c r="G815" s="982" t="str">
        <f aca="false">G811</f>
        <v>Количество участников/ зрителей городских мероприятий</v>
      </c>
      <c r="H815" s="982" t="s">
        <v>77</v>
      </c>
      <c r="I815" s="982" t="s">
        <v>1126</v>
      </c>
      <c r="J815" s="982" t="s">
        <v>277</v>
      </c>
      <c r="K815" s="982" t="s">
        <v>1126</v>
      </c>
      <c r="L815" s="982" t="s">
        <v>1126</v>
      </c>
      <c r="M815" s="981" t="s">
        <v>165</v>
      </c>
      <c r="N815" s="982"/>
      <c r="O815" s="1017" t="n">
        <f aca="false">O816+O817+O818</f>
        <v>200</v>
      </c>
      <c r="P815" s="1017" t="n">
        <f aca="false">P816+P817+P818</f>
        <v>0</v>
      </c>
      <c r="Q815" s="1021" t="n">
        <f aca="false">Q816+Q817+Q818</f>
        <v>0</v>
      </c>
      <c r="Z815" s="973"/>
      <c r="AA815" s="973"/>
      <c r="AB815" s="973"/>
    </row>
    <row r="816" s="361" customFormat="true" ht="16.5" hidden="false" customHeight="false" outlineLevel="0" collapsed="false">
      <c r="B816" s="1009"/>
      <c r="C816" s="1027"/>
      <c r="D816" s="1032"/>
      <c r="E816" s="982"/>
      <c r="F816" s="1030"/>
      <c r="G816" s="982"/>
      <c r="H816" s="982"/>
      <c r="I816" s="982"/>
      <c r="J816" s="982"/>
      <c r="K816" s="982"/>
      <c r="L816" s="982"/>
      <c r="M816" s="982" t="s">
        <v>166</v>
      </c>
      <c r="N816" s="982"/>
      <c r="O816" s="1017" t="n">
        <v>0</v>
      </c>
      <c r="P816" s="1017" t="n">
        <v>0</v>
      </c>
      <c r="Q816" s="1018" t="n">
        <v>0</v>
      </c>
      <c r="Z816" s="973"/>
      <c r="AA816" s="973"/>
      <c r="AB816" s="973"/>
    </row>
    <row r="817" s="361" customFormat="true" ht="16.5" hidden="false" customHeight="false" outlineLevel="0" collapsed="false">
      <c r="B817" s="1009"/>
      <c r="C817" s="1027"/>
      <c r="D817" s="1032"/>
      <c r="E817" s="982"/>
      <c r="F817" s="1030"/>
      <c r="G817" s="982"/>
      <c r="H817" s="982"/>
      <c r="I817" s="982"/>
      <c r="J817" s="982"/>
      <c r="K817" s="982"/>
      <c r="L817" s="982"/>
      <c r="M817" s="1007" t="s">
        <v>167</v>
      </c>
      <c r="N817" s="982"/>
      <c r="O817" s="1017" t="n">
        <v>200</v>
      </c>
      <c r="P817" s="1017" t="n">
        <v>0</v>
      </c>
      <c r="Q817" s="1021" t="n">
        <v>0</v>
      </c>
      <c r="V817" s="361" t="n">
        <v>200</v>
      </c>
      <c r="Z817" s="973"/>
      <c r="AA817" s="973"/>
      <c r="AB817" s="973"/>
    </row>
    <row r="818" s="361" customFormat="true" ht="16.5" hidden="false" customHeight="false" outlineLevel="0" collapsed="false">
      <c r="B818" s="1009"/>
      <c r="C818" s="1027"/>
      <c r="D818" s="1035"/>
      <c r="E818" s="982"/>
      <c r="F818" s="1030"/>
      <c r="G818" s="982"/>
      <c r="H818" s="982"/>
      <c r="I818" s="982"/>
      <c r="J818" s="982"/>
      <c r="K818" s="982"/>
      <c r="L818" s="982"/>
      <c r="M818" s="1009" t="s">
        <v>174</v>
      </c>
      <c r="N818" s="982"/>
      <c r="O818" s="1025" t="n">
        <v>0</v>
      </c>
      <c r="P818" s="1025" t="n">
        <v>0</v>
      </c>
      <c r="Q818" s="1018" t="n">
        <v>0</v>
      </c>
      <c r="Z818" s="973"/>
      <c r="AA818" s="973"/>
      <c r="AB818" s="973"/>
    </row>
    <row r="819" s="361" customFormat="true" ht="16.5" hidden="false" customHeight="true" outlineLevel="0" collapsed="false">
      <c r="B819" s="1009" t="s">
        <v>123</v>
      </c>
      <c r="C819" s="1027" t="n">
        <v>67712</v>
      </c>
      <c r="D819" s="1028" t="n">
        <v>27300364</v>
      </c>
      <c r="E819" s="982" t="s">
        <v>88</v>
      </c>
      <c r="F819" s="1030" t="s">
        <v>600</v>
      </c>
      <c r="G819" s="982" t="str">
        <f aca="false">G815</f>
        <v>Количество участников/ зрителей городских мероприятий</v>
      </c>
      <c r="H819" s="982" t="s">
        <v>77</v>
      </c>
      <c r="I819" s="982" t="s">
        <v>1127</v>
      </c>
      <c r="J819" s="982" t="s">
        <v>277</v>
      </c>
      <c r="K819" s="982" t="s">
        <v>1127</v>
      </c>
      <c r="L819" s="982" t="s">
        <v>1127</v>
      </c>
      <c r="M819" s="981" t="s">
        <v>165</v>
      </c>
      <c r="N819" s="982"/>
      <c r="O819" s="1017" t="n">
        <f aca="false">O820+O821+O822</f>
        <v>823.904</v>
      </c>
      <c r="P819" s="1017" t="n">
        <f aca="false">P820+P821+P822</f>
        <v>700</v>
      </c>
      <c r="Q819" s="1021" t="n">
        <f aca="false">Q820+Q821+Q822</f>
        <v>700</v>
      </c>
      <c r="Z819" s="973"/>
      <c r="AA819" s="973"/>
      <c r="AB819" s="973"/>
    </row>
    <row r="820" s="361" customFormat="true" ht="16.5" hidden="false" customHeight="false" outlineLevel="0" collapsed="false">
      <c r="B820" s="1009"/>
      <c r="C820" s="1027"/>
      <c r="D820" s="1032"/>
      <c r="E820" s="982"/>
      <c r="F820" s="1030"/>
      <c r="G820" s="982"/>
      <c r="H820" s="982"/>
      <c r="I820" s="982"/>
      <c r="J820" s="982"/>
      <c r="K820" s="982"/>
      <c r="L820" s="982"/>
      <c r="M820" s="982" t="s">
        <v>166</v>
      </c>
      <c r="N820" s="982"/>
      <c r="O820" s="1017" t="n">
        <v>0</v>
      </c>
      <c r="P820" s="1017" t="n">
        <v>0</v>
      </c>
      <c r="Q820" s="1018" t="n">
        <v>0</v>
      </c>
      <c r="Z820" s="973"/>
      <c r="AA820" s="973"/>
      <c r="AB820" s="973"/>
    </row>
    <row r="821" s="361" customFormat="true" ht="16.5" hidden="false" customHeight="false" outlineLevel="0" collapsed="false">
      <c r="B821" s="1009"/>
      <c r="C821" s="1027"/>
      <c r="D821" s="1032"/>
      <c r="E821" s="982"/>
      <c r="F821" s="1030"/>
      <c r="G821" s="982"/>
      <c r="H821" s="982"/>
      <c r="I821" s="982"/>
      <c r="J821" s="982"/>
      <c r="K821" s="982"/>
      <c r="L821" s="982"/>
      <c r="M821" s="1007" t="s">
        <v>167</v>
      </c>
      <c r="N821" s="982"/>
      <c r="O821" s="1017" t="n">
        <v>823.904</v>
      </c>
      <c r="P821" s="1017" t="n">
        <v>700</v>
      </c>
      <c r="Q821" s="1021" t="n">
        <v>700</v>
      </c>
      <c r="V821" s="361" t="n">
        <v>823.904</v>
      </c>
      <c r="Z821" s="973"/>
      <c r="AA821" s="973"/>
      <c r="AB821" s="973"/>
    </row>
    <row r="822" s="361" customFormat="true" ht="16.5" hidden="false" customHeight="false" outlineLevel="0" collapsed="false">
      <c r="B822" s="1009"/>
      <c r="C822" s="1027"/>
      <c r="D822" s="1035"/>
      <c r="E822" s="982"/>
      <c r="F822" s="1030"/>
      <c r="G822" s="982"/>
      <c r="H822" s="982"/>
      <c r="I822" s="982"/>
      <c r="J822" s="982"/>
      <c r="K822" s="982"/>
      <c r="L822" s="982"/>
      <c r="M822" s="1009" t="s">
        <v>174</v>
      </c>
      <c r="N822" s="982"/>
      <c r="O822" s="1025" t="n">
        <v>0</v>
      </c>
      <c r="P822" s="1025" t="n">
        <v>0</v>
      </c>
      <c r="Q822" s="1018" t="n">
        <v>0</v>
      </c>
      <c r="Z822" s="973"/>
      <c r="AA822" s="973"/>
      <c r="AB822" s="973"/>
    </row>
    <row r="823" s="361" customFormat="true" ht="16.5" hidden="false" customHeight="true" outlineLevel="0" collapsed="false">
      <c r="B823" s="1011" t="s">
        <v>123</v>
      </c>
      <c r="C823" s="986" t="n">
        <v>67712</v>
      </c>
      <c r="D823" s="1039" t="n">
        <v>27300364</v>
      </c>
      <c r="E823" s="981" t="s">
        <v>88</v>
      </c>
      <c r="F823" s="1030" t="s">
        <v>865</v>
      </c>
      <c r="G823" s="982" t="str">
        <f aca="false">G819</f>
        <v>Количество участников/ зрителей городских мероприятий</v>
      </c>
      <c r="H823" s="982" t="s">
        <v>77</v>
      </c>
      <c r="I823" s="982" t="s">
        <v>1126</v>
      </c>
      <c r="J823" s="982" t="s">
        <v>277</v>
      </c>
      <c r="K823" s="982" t="s">
        <v>1126</v>
      </c>
      <c r="L823" s="982" t="s">
        <v>1126</v>
      </c>
      <c r="M823" s="981" t="s">
        <v>165</v>
      </c>
      <c r="N823" s="982"/>
      <c r="O823" s="1017" t="n">
        <f aca="false">O824+O825+O826</f>
        <v>130</v>
      </c>
      <c r="P823" s="1044" t="n">
        <f aca="false">P824+P825+P826</f>
        <v>130</v>
      </c>
      <c r="Q823" s="1045" t="n">
        <f aca="false">Q824+Q825+Q826</f>
        <v>130</v>
      </c>
      <c r="Z823" s="973"/>
      <c r="AA823" s="973"/>
      <c r="AB823" s="973"/>
    </row>
    <row r="824" s="361" customFormat="true" ht="16.5" hidden="false" customHeight="false" outlineLevel="0" collapsed="false">
      <c r="B824" s="1011"/>
      <c r="C824" s="986"/>
      <c r="D824" s="1032"/>
      <c r="E824" s="981"/>
      <c r="F824" s="1030"/>
      <c r="G824" s="982"/>
      <c r="H824" s="982"/>
      <c r="I824" s="982"/>
      <c r="J824" s="982"/>
      <c r="K824" s="982"/>
      <c r="L824" s="982"/>
      <c r="M824" s="982" t="s">
        <v>166</v>
      </c>
      <c r="N824" s="982"/>
      <c r="O824" s="1017" t="n">
        <v>0</v>
      </c>
      <c r="P824" s="1025" t="n">
        <v>0</v>
      </c>
      <c r="Q824" s="1018" t="n">
        <v>0</v>
      </c>
      <c r="V824" s="361" t="n">
        <v>130</v>
      </c>
      <c r="Z824" s="973"/>
      <c r="AA824" s="973"/>
      <c r="AB824" s="973"/>
    </row>
    <row r="825" customFormat="false" ht="16.5" hidden="false" customHeight="false" outlineLevel="0" collapsed="false">
      <c r="B825" s="1011"/>
      <c r="C825" s="986"/>
      <c r="D825" s="1032"/>
      <c r="E825" s="981"/>
      <c r="F825" s="1030"/>
      <c r="G825" s="982"/>
      <c r="H825" s="982"/>
      <c r="I825" s="982"/>
      <c r="J825" s="982"/>
      <c r="K825" s="982"/>
      <c r="L825" s="982"/>
      <c r="M825" s="1007" t="s">
        <v>167</v>
      </c>
      <c r="N825" s="982"/>
      <c r="O825" s="1017" t="n">
        <v>130</v>
      </c>
      <c r="P825" s="1017" t="n">
        <v>130</v>
      </c>
      <c r="Q825" s="1021" t="n">
        <v>130</v>
      </c>
      <c r="AC825" s="306"/>
    </row>
    <row r="826" customFormat="false" ht="16.5" hidden="false" customHeight="false" outlineLevel="0" collapsed="false">
      <c r="B826" s="1011"/>
      <c r="C826" s="986"/>
      <c r="D826" s="1050"/>
      <c r="E826" s="981"/>
      <c r="F826" s="1030"/>
      <c r="G826" s="982"/>
      <c r="H826" s="982"/>
      <c r="I826" s="982"/>
      <c r="J826" s="982"/>
      <c r="K826" s="982"/>
      <c r="L826" s="982"/>
      <c r="M826" s="1009" t="s">
        <v>174</v>
      </c>
      <c r="N826" s="982"/>
      <c r="O826" s="1025" t="n">
        <v>0</v>
      </c>
      <c r="P826" s="1017" t="n">
        <v>0</v>
      </c>
      <c r="Q826" s="1021" t="n">
        <v>0</v>
      </c>
      <c r="AC826" s="306"/>
    </row>
    <row r="827" customFormat="false" ht="16.5" hidden="false" customHeight="true" outlineLevel="0" collapsed="false">
      <c r="B827" s="1009" t="s">
        <v>123</v>
      </c>
      <c r="C827" s="1079" t="n">
        <v>67711</v>
      </c>
      <c r="D827" s="1080" t="s">
        <v>617</v>
      </c>
      <c r="E827" s="1029" t="s">
        <v>56</v>
      </c>
      <c r="F827" s="1030" t="s">
        <v>1128</v>
      </c>
      <c r="G827" s="982" t="s">
        <v>89</v>
      </c>
      <c r="H827" s="1029" t="s">
        <v>74</v>
      </c>
      <c r="I827" s="1009" t="n">
        <v>59370</v>
      </c>
      <c r="J827" s="1009" t="s">
        <v>56</v>
      </c>
      <c r="K827" s="1029" t="n">
        <v>59570</v>
      </c>
      <c r="L827" s="1009" t="s">
        <v>1129</v>
      </c>
      <c r="M827" s="981" t="s">
        <v>165</v>
      </c>
      <c r="N827" s="1020"/>
      <c r="O827" s="1157" t="n">
        <f aca="false">O828+O829+O830</f>
        <v>80659.831</v>
      </c>
      <c r="P827" s="1018" t="n">
        <f aca="false">P828+P829+P830</f>
        <v>89065.895</v>
      </c>
      <c r="Q827" s="1018" t="n">
        <f aca="false">Q828+Q829+Q830</f>
        <v>93037.816</v>
      </c>
      <c r="R827" s="361" t="n">
        <f aca="false">75628231/1000</f>
        <v>75628.231</v>
      </c>
      <c r="S827" s="320" t="n">
        <f aca="false">78996371/1000</f>
        <v>78996.371</v>
      </c>
      <c r="T827" s="361" t="n">
        <f aca="false">82431981/1000</f>
        <v>82431.981</v>
      </c>
    </row>
    <row r="828" customFormat="false" ht="16.5" hidden="false" customHeight="false" outlineLevel="0" collapsed="false">
      <c r="B828" s="1009"/>
      <c r="C828" s="1079"/>
      <c r="D828" s="1103"/>
      <c r="E828" s="1029"/>
      <c r="F828" s="1030"/>
      <c r="G828" s="982"/>
      <c r="H828" s="1029"/>
      <c r="I828" s="1009"/>
      <c r="J828" s="1009"/>
      <c r="K828" s="1029"/>
      <c r="L828" s="1009"/>
      <c r="M828" s="982" t="s">
        <v>166</v>
      </c>
      <c r="N828" s="1024"/>
      <c r="O828" s="1076" t="n">
        <v>0</v>
      </c>
      <c r="P828" s="1018" t="n">
        <v>0</v>
      </c>
      <c r="Q828" s="1018" t="n">
        <v>0</v>
      </c>
    </row>
    <row r="829" customFormat="false" ht="16.5" hidden="false" customHeight="false" outlineLevel="0" collapsed="false">
      <c r="B829" s="1009"/>
      <c r="C829" s="1079"/>
      <c r="D829" s="1103"/>
      <c r="E829" s="1029"/>
      <c r="F829" s="1030"/>
      <c r="G829" s="982"/>
      <c r="H829" s="1029"/>
      <c r="I829" s="1009"/>
      <c r="J829" s="1009"/>
      <c r="K829" s="1029"/>
      <c r="L829" s="1009"/>
      <c r="M829" s="1007" t="s">
        <v>167</v>
      </c>
      <c r="N829" s="1024"/>
      <c r="O829" s="1025" t="n">
        <f aca="false">O833</f>
        <v>80659.831</v>
      </c>
      <c r="P829" s="1025" t="n">
        <f aca="false">P833</f>
        <v>89065.895</v>
      </c>
      <c r="Q829" s="1018" t="n">
        <f aca="false">Q833</f>
        <v>93037.816</v>
      </c>
      <c r="R829" s="361" t="n">
        <f aca="false">R827-O827</f>
        <v>-5031.60000000001</v>
      </c>
      <c r="S829" s="361" t="n">
        <f aca="false">S827-P827</f>
        <v>-10069.524</v>
      </c>
      <c r="T829" s="361" t="n">
        <f aca="false">T827-Q827</f>
        <v>-10605.835</v>
      </c>
      <c r="V829" s="361" t="n">
        <f aca="false">I831+I832+I833</f>
        <v>59370</v>
      </c>
      <c r="W829" s="361" t="n">
        <f aca="false">I827-V829</f>
        <v>0</v>
      </c>
    </row>
    <row r="830" customFormat="false" ht="16.5" hidden="false" customHeight="false" outlineLevel="0" collapsed="false">
      <c r="B830" s="1009"/>
      <c r="C830" s="1079"/>
      <c r="D830" s="1080"/>
      <c r="E830" s="1029"/>
      <c r="F830" s="1030"/>
      <c r="G830" s="982"/>
      <c r="H830" s="1029"/>
      <c r="I830" s="1009"/>
      <c r="J830" s="1009"/>
      <c r="K830" s="1029"/>
      <c r="L830" s="1009"/>
      <c r="M830" s="1009" t="s">
        <v>174</v>
      </c>
      <c r="N830" s="1077"/>
      <c r="O830" s="1076" t="n">
        <v>0</v>
      </c>
      <c r="P830" s="1037" t="n">
        <v>0</v>
      </c>
      <c r="Q830" s="1037" t="n">
        <v>0</v>
      </c>
    </row>
    <row r="831" customFormat="false" ht="93" hidden="false" customHeight="true" outlineLevel="0" collapsed="false">
      <c r="B831" s="1009" t="s">
        <v>123</v>
      </c>
      <c r="C831" s="982" t="n">
        <v>67711</v>
      </c>
      <c r="D831" s="982" t="s">
        <v>617</v>
      </c>
      <c r="E831" s="982" t="s">
        <v>618</v>
      </c>
      <c r="F831" s="982" t="s">
        <v>1130</v>
      </c>
      <c r="G831" s="982" t="s">
        <v>89</v>
      </c>
      <c r="H831" s="1009" t="s">
        <v>74</v>
      </c>
      <c r="I831" s="988" t="n">
        <v>59370</v>
      </c>
      <c r="J831" s="1009" t="s">
        <v>277</v>
      </c>
      <c r="K831" s="988" t="n">
        <v>59570</v>
      </c>
      <c r="L831" s="988" t="n">
        <v>59770</v>
      </c>
      <c r="M831" s="1170" t="s">
        <v>165</v>
      </c>
      <c r="N831" s="1093" t="n">
        <v>64789.551</v>
      </c>
      <c r="O831" s="1057" t="n">
        <f aca="false">O832+O833+O834</f>
        <v>80659.831</v>
      </c>
      <c r="P831" s="1057" t="n">
        <f aca="false">P832+P833+P834</f>
        <v>89065.895</v>
      </c>
      <c r="Q831" s="1171" t="n">
        <f aca="false">Q832+Q833+Q834</f>
        <v>93037.816</v>
      </c>
    </row>
    <row r="832" customFormat="false" ht="16.5" hidden="false" customHeight="false" outlineLevel="0" collapsed="false">
      <c r="B832" s="1009"/>
      <c r="C832" s="982"/>
      <c r="D832" s="1007" t="s">
        <v>617</v>
      </c>
      <c r="E832" s="982"/>
      <c r="F832" s="982"/>
      <c r="G832" s="982"/>
      <c r="H832" s="1009"/>
      <c r="I832" s="988"/>
      <c r="J832" s="1009"/>
      <c r="K832" s="988"/>
      <c r="L832" s="988"/>
      <c r="M832" s="1172" t="s">
        <v>166</v>
      </c>
      <c r="N832" s="1093"/>
      <c r="O832" s="1059" t="n">
        <v>0</v>
      </c>
      <c r="P832" s="1059" t="n">
        <v>0</v>
      </c>
      <c r="Q832" s="1173" t="n">
        <v>0</v>
      </c>
    </row>
    <row r="833" customFormat="false" ht="16.5" hidden="false" customHeight="false" outlineLevel="0" collapsed="false">
      <c r="B833" s="1009"/>
      <c r="C833" s="982"/>
      <c r="D833" s="982" t="s">
        <v>617</v>
      </c>
      <c r="E833" s="982"/>
      <c r="F833" s="982"/>
      <c r="G833" s="982"/>
      <c r="H833" s="1009"/>
      <c r="I833" s="988"/>
      <c r="J833" s="1009"/>
      <c r="K833" s="988"/>
      <c r="L833" s="988"/>
      <c r="M833" s="1172" t="s">
        <v>167</v>
      </c>
      <c r="N833" s="1093"/>
      <c r="O833" s="1059" t="n">
        <v>80659.831</v>
      </c>
      <c r="P833" s="1059" t="n">
        <v>89065.895</v>
      </c>
      <c r="Q833" s="1173" t="n">
        <v>93037.816</v>
      </c>
    </row>
    <row r="834" s="1146" customFormat="true" ht="15.75" hidden="false" customHeight="true" outlineLevel="0" collapsed="false">
      <c r="B834" s="1009"/>
      <c r="C834" s="982"/>
      <c r="D834" s="1129" t="s">
        <v>617</v>
      </c>
      <c r="E834" s="982"/>
      <c r="F834" s="982"/>
      <c r="G834" s="982"/>
      <c r="H834" s="1009"/>
      <c r="I834" s="988"/>
      <c r="J834" s="1009"/>
      <c r="K834" s="988"/>
      <c r="L834" s="988"/>
      <c r="M834" s="1174" t="s">
        <v>174</v>
      </c>
      <c r="N834" s="1093"/>
      <c r="O834" s="1061" t="n">
        <v>0</v>
      </c>
      <c r="P834" s="1061" t="n">
        <v>0</v>
      </c>
      <c r="Q834" s="1175" t="n">
        <v>0</v>
      </c>
      <c r="R834" s="923"/>
      <c r="S834" s="923"/>
      <c r="T834" s="923"/>
      <c r="U834" s="923"/>
      <c r="V834" s="923"/>
      <c r="W834" s="923"/>
      <c r="X834" s="923"/>
      <c r="Y834" s="923"/>
      <c r="Z834" s="1147"/>
      <c r="AA834" s="1147"/>
      <c r="AB834" s="1147"/>
      <c r="AC834" s="923"/>
      <c r="AD834" s="313"/>
      <c r="AE834" s="313"/>
      <c r="AF834" s="313"/>
      <c r="AG834" s="313"/>
      <c r="AH834" s="313"/>
      <c r="AI834" s="313"/>
      <c r="AJ834" s="313"/>
      <c r="AK834" s="313"/>
      <c r="AL834" s="313"/>
      <c r="AM834" s="313"/>
    </row>
    <row r="835" s="1146" customFormat="true" ht="51.75" hidden="false" customHeight="true" outlineLevel="0" collapsed="false">
      <c r="B835" s="1009"/>
      <c r="C835" s="982"/>
      <c r="D835" s="1124" t="s">
        <v>617</v>
      </c>
      <c r="E835" s="982"/>
      <c r="F835" s="982"/>
      <c r="G835" s="982"/>
      <c r="H835" s="1009"/>
      <c r="I835" s="988"/>
      <c r="J835" s="1009"/>
      <c r="K835" s="988"/>
      <c r="L835" s="988"/>
      <c r="M835" s="1174"/>
      <c r="N835" s="1093"/>
      <c r="O835" s="1061"/>
      <c r="P835" s="1061"/>
      <c r="Q835" s="1175"/>
      <c r="R835" s="923"/>
      <c r="S835" s="923"/>
      <c r="T835" s="923"/>
      <c r="U835" s="923"/>
      <c r="V835" s="923"/>
      <c r="W835" s="923"/>
      <c r="X835" s="923"/>
      <c r="Y835" s="923"/>
      <c r="Z835" s="1147"/>
      <c r="AA835" s="1147"/>
      <c r="AB835" s="1147"/>
      <c r="AC835" s="923"/>
      <c r="AD835" s="313"/>
      <c r="AE835" s="313"/>
      <c r="AF835" s="313"/>
      <c r="AG835" s="313"/>
      <c r="AH835" s="313"/>
      <c r="AI835" s="313"/>
      <c r="AJ835" s="313"/>
      <c r="AK835" s="313"/>
      <c r="AL835" s="313"/>
      <c r="AM835" s="313"/>
    </row>
    <row r="836" s="1146" customFormat="true" ht="16.5" hidden="true" customHeight="true" outlineLevel="0" collapsed="false">
      <c r="B836" s="1064" t="s">
        <v>123</v>
      </c>
      <c r="C836" s="1065" t="s">
        <v>630</v>
      </c>
      <c r="D836" s="1129" t="s">
        <v>617</v>
      </c>
      <c r="E836" s="1067" t="s">
        <v>56</v>
      </c>
      <c r="F836" s="1066" t="s">
        <v>631</v>
      </c>
      <c r="G836" s="1065" t="s">
        <v>133</v>
      </c>
      <c r="H836" s="1064" t="s">
        <v>134</v>
      </c>
      <c r="I836" s="1131" t="s">
        <v>557</v>
      </c>
      <c r="J836" s="1064" t="s">
        <v>276</v>
      </c>
      <c r="K836" s="1131" t="s">
        <v>557</v>
      </c>
      <c r="L836" s="1176" t="s">
        <v>557</v>
      </c>
      <c r="M836" s="1007" t="s">
        <v>165</v>
      </c>
      <c r="N836" s="1024"/>
      <c r="O836" s="1044" t="n">
        <f aca="false">O837+O838+O839</f>
        <v>0</v>
      </c>
      <c r="P836" s="1044" t="n">
        <f aca="false">P837+P838+P839</f>
        <v>0</v>
      </c>
      <c r="Q836" s="1045" t="n">
        <f aca="false">Q837+Q838+Q839</f>
        <v>0</v>
      </c>
      <c r="R836" s="923"/>
      <c r="S836" s="923"/>
      <c r="T836" s="923"/>
      <c r="U836" s="923"/>
      <c r="V836" s="923"/>
      <c r="W836" s="923"/>
      <c r="X836" s="923"/>
      <c r="Y836" s="923"/>
      <c r="Z836" s="1147"/>
      <c r="AA836" s="1147"/>
      <c r="AB836" s="1147"/>
      <c r="AC836" s="923"/>
    </row>
    <row r="837" s="1146" customFormat="true" ht="16.5" hidden="true" customHeight="false" outlineLevel="0" collapsed="false">
      <c r="B837" s="1064"/>
      <c r="C837" s="1065"/>
      <c r="D837" s="1119"/>
      <c r="E837" s="1067"/>
      <c r="F837" s="1066"/>
      <c r="G837" s="1065"/>
      <c r="H837" s="1064"/>
      <c r="I837" s="1131"/>
      <c r="J837" s="1064"/>
      <c r="K837" s="1131"/>
      <c r="L837" s="1176"/>
      <c r="M837" s="982" t="s">
        <v>166</v>
      </c>
      <c r="N837" s="1020"/>
      <c r="O837" s="1017" t="n">
        <v>0</v>
      </c>
      <c r="P837" s="1017" t="n">
        <v>0</v>
      </c>
      <c r="Q837" s="1021" t="n">
        <v>0</v>
      </c>
      <c r="R837" s="923"/>
      <c r="S837" s="923"/>
      <c r="T837" s="923"/>
      <c r="U837" s="923"/>
      <c r="V837" s="923"/>
      <c r="W837" s="923"/>
      <c r="X837" s="923"/>
      <c r="Y837" s="923"/>
      <c r="Z837" s="1147"/>
      <c r="AA837" s="1147"/>
      <c r="AB837" s="1147"/>
      <c r="AC837" s="923"/>
    </row>
    <row r="838" s="1146" customFormat="true" ht="16.5" hidden="true" customHeight="false" outlineLevel="0" collapsed="false">
      <c r="B838" s="1064"/>
      <c r="C838" s="1065"/>
      <c r="D838" s="1119"/>
      <c r="E838" s="1067"/>
      <c r="F838" s="1066"/>
      <c r="G838" s="1065"/>
      <c r="H838" s="1064"/>
      <c r="I838" s="1131"/>
      <c r="J838" s="1064"/>
      <c r="K838" s="1131"/>
      <c r="L838" s="1176"/>
      <c r="M838" s="981" t="s">
        <v>167</v>
      </c>
      <c r="N838" s="1016"/>
      <c r="O838" s="1017" t="n">
        <f aca="false">O842+O846</f>
        <v>0</v>
      </c>
      <c r="P838" s="1017" t="n">
        <f aca="false">P842+P846</f>
        <v>0</v>
      </c>
      <c r="Q838" s="1021" t="n">
        <f aca="false">Q842+Q846</f>
        <v>0</v>
      </c>
      <c r="R838" s="923"/>
      <c r="S838" s="923"/>
      <c r="T838" s="923"/>
      <c r="U838" s="923"/>
      <c r="V838" s="923"/>
      <c r="W838" s="923"/>
      <c r="X838" s="923"/>
      <c r="Y838" s="923"/>
      <c r="Z838" s="1147"/>
      <c r="AA838" s="1147"/>
      <c r="AB838" s="1147"/>
      <c r="AC838" s="923"/>
    </row>
    <row r="839" s="1146" customFormat="true" ht="16.5" hidden="true" customHeight="false" outlineLevel="0" collapsed="false">
      <c r="B839" s="1064"/>
      <c r="C839" s="1065"/>
      <c r="D839" s="1119"/>
      <c r="E839" s="1067"/>
      <c r="F839" s="1066"/>
      <c r="G839" s="1065"/>
      <c r="H839" s="1064"/>
      <c r="I839" s="1131"/>
      <c r="J839" s="1064"/>
      <c r="K839" s="1131"/>
      <c r="L839" s="1176"/>
      <c r="M839" s="1009" t="s">
        <v>174</v>
      </c>
      <c r="N839" s="1020"/>
      <c r="O839" s="1025" t="n">
        <v>0</v>
      </c>
      <c r="P839" s="1025" t="n">
        <v>0</v>
      </c>
      <c r="Q839" s="1018" t="n">
        <v>0</v>
      </c>
      <c r="R839" s="923"/>
      <c r="S839" s="923"/>
      <c r="T839" s="923"/>
      <c r="U839" s="923"/>
      <c r="V839" s="923"/>
      <c r="W839" s="923"/>
      <c r="X839" s="923"/>
      <c r="Y839" s="923"/>
      <c r="Z839" s="1147"/>
      <c r="AA839" s="1147"/>
      <c r="AB839" s="1147"/>
      <c r="AC839" s="923"/>
    </row>
    <row r="840" s="1146" customFormat="true" ht="16.5" hidden="true" customHeight="true" outlineLevel="0" collapsed="false">
      <c r="B840" s="1011" t="s">
        <v>123</v>
      </c>
      <c r="C840" s="981" t="s">
        <v>630</v>
      </c>
      <c r="D840" s="1119" t="s">
        <v>617</v>
      </c>
      <c r="E840" s="981" t="s">
        <v>618</v>
      </c>
      <c r="F840" s="998" t="s">
        <v>632</v>
      </c>
      <c r="G840" s="981" t="s">
        <v>133</v>
      </c>
      <c r="H840" s="1011" t="s">
        <v>134</v>
      </c>
      <c r="I840" s="1108" t="s">
        <v>633</v>
      </c>
      <c r="J840" s="1011" t="s">
        <v>276</v>
      </c>
      <c r="K840" s="1108" t="s">
        <v>633</v>
      </c>
      <c r="L840" s="1177" t="s">
        <v>633</v>
      </c>
      <c r="M840" s="981" t="s">
        <v>165</v>
      </c>
      <c r="N840" s="1016"/>
      <c r="O840" s="1017" t="n">
        <f aca="false">O841+O842+O843</f>
        <v>0</v>
      </c>
      <c r="P840" s="1017" t="n">
        <f aca="false">P841+P842+P843</f>
        <v>0</v>
      </c>
      <c r="Q840" s="1021" t="n">
        <f aca="false">Q841+Q842+Q843</f>
        <v>0</v>
      </c>
      <c r="R840" s="923"/>
      <c r="S840" s="923"/>
      <c r="T840" s="923"/>
      <c r="U840" s="923"/>
      <c r="V840" s="923"/>
      <c r="W840" s="923"/>
      <c r="X840" s="923"/>
      <c r="Y840" s="923"/>
      <c r="Z840" s="1147"/>
      <c r="AA840" s="1147"/>
      <c r="AB840" s="1147"/>
      <c r="AC840" s="923"/>
    </row>
    <row r="841" s="1146" customFormat="true" ht="16.5" hidden="true" customHeight="false" outlineLevel="0" collapsed="false">
      <c r="B841" s="1011"/>
      <c r="C841" s="981"/>
      <c r="D841" s="1119"/>
      <c r="E841" s="981"/>
      <c r="F841" s="998"/>
      <c r="G841" s="981"/>
      <c r="H841" s="1011"/>
      <c r="I841" s="1108"/>
      <c r="J841" s="1011"/>
      <c r="K841" s="1108"/>
      <c r="L841" s="1177"/>
      <c r="M841" s="982" t="s">
        <v>166</v>
      </c>
      <c r="N841" s="1020"/>
      <c r="O841" s="1017" t="n">
        <v>0</v>
      </c>
      <c r="P841" s="1017" t="n">
        <v>0</v>
      </c>
      <c r="Q841" s="1021" t="n">
        <v>0</v>
      </c>
      <c r="R841" s="923"/>
      <c r="S841" s="923"/>
      <c r="T841" s="923"/>
      <c r="U841" s="923"/>
      <c r="V841" s="923"/>
      <c r="W841" s="923"/>
      <c r="X841" s="923"/>
      <c r="Y841" s="923"/>
      <c r="Z841" s="1147"/>
      <c r="AA841" s="1147"/>
      <c r="AB841" s="1147"/>
      <c r="AC841" s="923"/>
    </row>
    <row r="842" s="1146" customFormat="true" ht="16.5" hidden="true" customHeight="false" outlineLevel="0" collapsed="false">
      <c r="B842" s="1011"/>
      <c r="C842" s="981"/>
      <c r="D842" s="1119"/>
      <c r="E842" s="981"/>
      <c r="F842" s="998"/>
      <c r="G842" s="981"/>
      <c r="H842" s="1011"/>
      <c r="I842" s="1108"/>
      <c r="J842" s="1011"/>
      <c r="K842" s="1108"/>
      <c r="L842" s="1177"/>
      <c r="M842" s="1007" t="s">
        <v>167</v>
      </c>
      <c r="N842" s="1024"/>
      <c r="O842" s="1017" t="n">
        <v>0</v>
      </c>
      <c r="P842" s="1017" t="n">
        <v>0</v>
      </c>
      <c r="Q842" s="1021" t="n">
        <v>0</v>
      </c>
      <c r="R842" s="923"/>
      <c r="S842" s="923"/>
      <c r="T842" s="923"/>
      <c r="U842" s="923"/>
      <c r="V842" s="923"/>
      <c r="W842" s="923"/>
      <c r="X842" s="923"/>
      <c r="Y842" s="923"/>
      <c r="Z842" s="1147"/>
      <c r="AA842" s="1147"/>
      <c r="AB842" s="1147"/>
      <c r="AC842" s="923"/>
    </row>
    <row r="843" s="1146" customFormat="true" ht="16.5" hidden="true" customHeight="false" outlineLevel="0" collapsed="false">
      <c r="B843" s="1011"/>
      <c r="C843" s="981"/>
      <c r="D843" s="1081"/>
      <c r="E843" s="981"/>
      <c r="F843" s="998"/>
      <c r="G843" s="981"/>
      <c r="H843" s="1011"/>
      <c r="I843" s="1108"/>
      <c r="J843" s="1011"/>
      <c r="K843" s="1108"/>
      <c r="L843" s="1177"/>
      <c r="M843" s="1011" t="s">
        <v>174</v>
      </c>
      <c r="N843" s="1016"/>
      <c r="O843" s="1017" t="n">
        <v>0</v>
      </c>
      <c r="P843" s="1017" t="n">
        <v>0</v>
      </c>
      <c r="Q843" s="1021" t="n">
        <v>0</v>
      </c>
      <c r="R843" s="923"/>
      <c r="S843" s="923"/>
      <c r="T843" s="923"/>
      <c r="U843" s="923"/>
      <c r="V843" s="923"/>
      <c r="W843" s="923"/>
      <c r="X843" s="923"/>
      <c r="Y843" s="923"/>
      <c r="Z843" s="1147"/>
      <c r="AA843" s="1147"/>
      <c r="AB843" s="1147"/>
      <c r="AC843" s="923"/>
    </row>
    <row r="844" s="1146" customFormat="true" ht="16.5" hidden="true" customHeight="true" outlineLevel="0" collapsed="false">
      <c r="B844" s="1009" t="s">
        <v>123</v>
      </c>
      <c r="C844" s="982" t="s">
        <v>630</v>
      </c>
      <c r="D844" s="1107" t="s">
        <v>617</v>
      </c>
      <c r="E844" s="982" t="s">
        <v>634</v>
      </c>
      <c r="F844" s="1030" t="s">
        <v>632</v>
      </c>
      <c r="G844" s="982" t="s">
        <v>133</v>
      </c>
      <c r="H844" s="1009" t="s">
        <v>134</v>
      </c>
      <c r="I844" s="988" t="s">
        <v>635</v>
      </c>
      <c r="J844" s="1009" t="s">
        <v>276</v>
      </c>
      <c r="K844" s="988" t="s">
        <v>635</v>
      </c>
      <c r="L844" s="987" t="s">
        <v>635</v>
      </c>
      <c r="M844" s="981" t="s">
        <v>165</v>
      </c>
      <c r="N844" s="1016"/>
      <c r="O844" s="1017" t="n">
        <f aca="false">O845+O846+O847</f>
        <v>0</v>
      </c>
      <c r="P844" s="1017" t="n">
        <f aca="false">P845+P846+P847</f>
        <v>0</v>
      </c>
      <c r="Q844" s="1021" t="n">
        <f aca="false">Q845+Q846+Q847</f>
        <v>0</v>
      </c>
      <c r="R844" s="923"/>
      <c r="S844" s="923"/>
      <c r="T844" s="923"/>
      <c r="U844" s="923"/>
      <c r="V844" s="923"/>
      <c r="W844" s="923"/>
      <c r="X844" s="923"/>
      <c r="Y844" s="923"/>
      <c r="Z844" s="1147"/>
      <c r="AA844" s="1147"/>
      <c r="AB844" s="1147"/>
      <c r="AC844" s="923"/>
    </row>
    <row r="845" s="1146" customFormat="true" ht="16.5" hidden="true" customHeight="false" outlineLevel="0" collapsed="false">
      <c r="B845" s="1009"/>
      <c r="C845" s="982"/>
      <c r="D845" s="1119"/>
      <c r="E845" s="982"/>
      <c r="F845" s="1030"/>
      <c r="G845" s="982"/>
      <c r="H845" s="1009"/>
      <c r="I845" s="988"/>
      <c r="J845" s="1009"/>
      <c r="K845" s="988"/>
      <c r="L845" s="987"/>
      <c r="M845" s="982" t="s">
        <v>166</v>
      </c>
      <c r="N845" s="1020"/>
      <c r="O845" s="1017" t="n">
        <v>0</v>
      </c>
      <c r="P845" s="1017" t="n">
        <v>0</v>
      </c>
      <c r="Q845" s="1021" t="n">
        <v>0</v>
      </c>
      <c r="R845" s="923"/>
      <c r="S845" s="923"/>
      <c r="T845" s="923"/>
      <c r="U845" s="923"/>
      <c r="V845" s="923"/>
      <c r="W845" s="923"/>
      <c r="X845" s="923"/>
      <c r="Y845" s="923"/>
      <c r="Z845" s="1147"/>
      <c r="AA845" s="1147"/>
      <c r="AB845" s="1147"/>
      <c r="AC845" s="923"/>
    </row>
    <row r="846" s="1146" customFormat="true" ht="16.5" hidden="true" customHeight="false" outlineLevel="0" collapsed="false">
      <c r="B846" s="1009"/>
      <c r="C846" s="982"/>
      <c r="D846" s="1119"/>
      <c r="E846" s="982"/>
      <c r="F846" s="1030"/>
      <c r="G846" s="982"/>
      <c r="H846" s="1009"/>
      <c r="I846" s="988"/>
      <c r="J846" s="1009"/>
      <c r="K846" s="988"/>
      <c r="L846" s="987"/>
      <c r="M846" s="1007" t="s">
        <v>167</v>
      </c>
      <c r="N846" s="1024"/>
      <c r="O846" s="1017" t="n">
        <v>0</v>
      </c>
      <c r="P846" s="1017" t="n">
        <v>0</v>
      </c>
      <c r="Q846" s="1021" t="n">
        <v>0</v>
      </c>
      <c r="R846" s="923"/>
      <c r="S846" s="923"/>
      <c r="T846" s="923"/>
      <c r="U846" s="923"/>
      <c r="V846" s="923"/>
      <c r="W846" s="923"/>
      <c r="X846" s="923"/>
      <c r="Y846" s="923"/>
      <c r="Z846" s="1147"/>
      <c r="AA846" s="1147"/>
      <c r="AB846" s="1147"/>
      <c r="AC846" s="923"/>
    </row>
    <row r="847" s="1146" customFormat="true" ht="16.5" hidden="true" customHeight="false" outlineLevel="0" collapsed="false">
      <c r="B847" s="1009"/>
      <c r="C847" s="982"/>
      <c r="D847" s="1124"/>
      <c r="E847" s="982"/>
      <c r="F847" s="1030"/>
      <c r="G847" s="982"/>
      <c r="H847" s="1009"/>
      <c r="I847" s="988"/>
      <c r="J847" s="1009"/>
      <c r="K847" s="988"/>
      <c r="L847" s="987"/>
      <c r="M847" s="1009" t="s">
        <v>174</v>
      </c>
      <c r="N847" s="1020"/>
      <c r="O847" s="1025" t="n">
        <v>0</v>
      </c>
      <c r="P847" s="1025" t="n">
        <v>0</v>
      </c>
      <c r="Q847" s="1018" t="n">
        <v>0</v>
      </c>
      <c r="R847" s="923"/>
      <c r="S847" s="923"/>
      <c r="T847" s="923"/>
      <c r="U847" s="923"/>
      <c r="V847" s="923"/>
      <c r="W847" s="923"/>
      <c r="X847" s="923"/>
      <c r="Y847" s="923"/>
      <c r="Z847" s="1147"/>
      <c r="AA847" s="1147"/>
      <c r="AB847" s="1147"/>
      <c r="AC847" s="923"/>
    </row>
    <row r="848" customFormat="false" ht="16.5" hidden="false" customHeight="true" outlineLevel="0" collapsed="false">
      <c r="B848" s="1009" t="s">
        <v>123</v>
      </c>
      <c r="C848" s="1079" t="n">
        <v>67721</v>
      </c>
      <c r="D848" s="1080" t="s">
        <v>617</v>
      </c>
      <c r="E848" s="1029" t="s">
        <v>56</v>
      </c>
      <c r="F848" s="1030" t="s">
        <v>1131</v>
      </c>
      <c r="G848" s="982" t="s">
        <v>505</v>
      </c>
      <c r="H848" s="1029" t="s">
        <v>74</v>
      </c>
      <c r="I848" s="1038" t="n">
        <f aca="false">I852+I868+I884+I908</f>
        <v>5</v>
      </c>
      <c r="J848" s="1009" t="s">
        <v>56</v>
      </c>
      <c r="K848" s="1038" t="n">
        <f aca="false">K852+K868+K884+K908</f>
        <v>8</v>
      </c>
      <c r="L848" s="1038" t="n">
        <f aca="false">L852+L868+L884+L908</f>
        <v>8</v>
      </c>
      <c r="M848" s="981" t="s">
        <v>165</v>
      </c>
      <c r="N848" s="1020"/>
      <c r="O848" s="1157" t="n">
        <f aca="false">O849+O850</f>
        <v>139078.653</v>
      </c>
      <c r="P848" s="1018" t="n">
        <f aca="false">P849+P850</f>
        <v>31900</v>
      </c>
      <c r="Q848" s="1018" t="n">
        <f aca="false">Q849+Q850</f>
        <v>48500</v>
      </c>
      <c r="R848" s="361" t="n">
        <f aca="false">116968396/1000</f>
        <v>116968.396</v>
      </c>
      <c r="S848" s="320" t="n">
        <f aca="false">48500000/1000</f>
        <v>48500</v>
      </c>
      <c r="T848" s="361" t="n">
        <f aca="false">48500000/1000</f>
        <v>48500</v>
      </c>
      <c r="V848" s="361" t="n">
        <v>116968.4</v>
      </c>
      <c r="W848" s="361" t="n">
        <v>48500</v>
      </c>
      <c r="X848" s="361" t="n">
        <v>48500</v>
      </c>
      <c r="AD848" s="306" t="n">
        <v>139078.656</v>
      </c>
      <c r="AE848" s="306" t="n">
        <v>31900</v>
      </c>
      <c r="AF848" s="306" t="n">
        <v>48500</v>
      </c>
    </row>
    <row r="849" customFormat="false" ht="16.5" hidden="false" customHeight="false" outlineLevel="0" collapsed="false">
      <c r="B849" s="1009"/>
      <c r="C849" s="1079"/>
      <c r="D849" s="1103"/>
      <c r="E849" s="1029"/>
      <c r="F849" s="1030"/>
      <c r="G849" s="982"/>
      <c r="H849" s="1029"/>
      <c r="I849" s="1038"/>
      <c r="J849" s="1009"/>
      <c r="K849" s="1038"/>
      <c r="L849" s="1038"/>
      <c r="M849" s="982" t="s">
        <v>166</v>
      </c>
      <c r="N849" s="1024"/>
      <c r="O849" s="1025" t="n">
        <f aca="false">O853+O857+O861+O865+O869+O873+O877+O881+O885+O909</f>
        <v>0</v>
      </c>
      <c r="P849" s="1025" t="n">
        <f aca="false">P853+P857+P861+P865+P869+P873+P877+P881+P885+P909</f>
        <v>0</v>
      </c>
      <c r="Q849" s="1018" t="n">
        <f aca="false">Q853+Q857+Q861+Q865+Q869+Q873+Q877+Q881+Q885+Q909</f>
        <v>0</v>
      </c>
    </row>
    <row r="850" customFormat="false" ht="16.5" hidden="false" customHeight="false" outlineLevel="0" collapsed="false">
      <c r="B850" s="1009"/>
      <c r="C850" s="1079"/>
      <c r="D850" s="1103"/>
      <c r="E850" s="1029"/>
      <c r="F850" s="1030"/>
      <c r="G850" s="982"/>
      <c r="H850" s="1029"/>
      <c r="I850" s="1038"/>
      <c r="J850" s="1009"/>
      <c r="K850" s="1038"/>
      <c r="L850" s="1038"/>
      <c r="M850" s="1007" t="s">
        <v>167</v>
      </c>
      <c r="N850" s="1024"/>
      <c r="O850" s="1025" t="n">
        <f aca="false">O854+O858+O862+O866+O870+O874+O878+O882+O886+O890+O894+O898+O902+O906+O910</f>
        <v>139078.653</v>
      </c>
      <c r="P850" s="1025" t="n">
        <f aca="false">P854+P858+P862+P866+P870+P874+P878+P882+P886+P890+P894+P898+P902+P906+P910</f>
        <v>31900</v>
      </c>
      <c r="Q850" s="1018" t="n">
        <f aca="false">Q854+Q858+Q862+Q866+Q870+Q874+Q878+Q882+Q886+Q890+Q894+Q898+Q902+Q906+Q910</f>
        <v>48500</v>
      </c>
      <c r="R850" s="1178" t="n">
        <f aca="false">R848-O848</f>
        <v>-22110.257</v>
      </c>
      <c r="S850" s="1178" t="n">
        <f aca="false">S848-P848</f>
        <v>16600</v>
      </c>
      <c r="T850" s="1178" t="n">
        <f aca="false">T848-Q848</f>
        <v>0</v>
      </c>
      <c r="AD850" s="361" t="n">
        <f aca="false">AD848-O850</f>
        <v>0.00299999996786937</v>
      </c>
      <c r="AE850" s="361" t="n">
        <f aca="false">AE848-P850</f>
        <v>0</v>
      </c>
      <c r="AF850" s="361" t="n">
        <f aca="false">AF848-Q850</f>
        <v>0</v>
      </c>
    </row>
    <row r="851" customFormat="false" ht="16.5" hidden="false" customHeight="false" outlineLevel="0" collapsed="false">
      <c r="B851" s="1009"/>
      <c r="C851" s="1079"/>
      <c r="D851" s="1080"/>
      <c r="E851" s="1029"/>
      <c r="F851" s="1030"/>
      <c r="G851" s="982"/>
      <c r="H851" s="1029"/>
      <c r="I851" s="1038"/>
      <c r="J851" s="1009"/>
      <c r="K851" s="1038"/>
      <c r="L851" s="1038"/>
      <c r="M851" s="1009" t="s">
        <v>174</v>
      </c>
      <c r="N851" s="1077"/>
      <c r="O851" s="1025" t="n">
        <f aca="false">O855+O859+O863+O867+O871+O875+O879+O883+O887+O911</f>
        <v>0</v>
      </c>
      <c r="P851" s="1025" t="n">
        <f aca="false">P855+P859+P863+P867+P871+P875+P879+P883+P887+P911</f>
        <v>0</v>
      </c>
      <c r="Q851" s="1018" t="n">
        <f aca="false">Q855+Q859+Q863+Q867+Q871+Q875+Q879+Q883+Q887+Q911</f>
        <v>0</v>
      </c>
    </row>
    <row r="852" customFormat="false" ht="16.5" hidden="false" customHeight="true" outlineLevel="0" collapsed="false">
      <c r="B852" s="1009" t="s">
        <v>123</v>
      </c>
      <c r="C852" s="982" t="n">
        <v>67721</v>
      </c>
      <c r="D852" s="1107" t="s">
        <v>617</v>
      </c>
      <c r="E852" s="982" t="s">
        <v>618</v>
      </c>
      <c r="F852" s="1030" t="s">
        <v>1132</v>
      </c>
      <c r="G852" s="982" t="s">
        <v>505</v>
      </c>
      <c r="H852" s="1009" t="s">
        <v>74</v>
      </c>
      <c r="I852" s="988" t="n">
        <v>4</v>
      </c>
      <c r="J852" s="1009" t="s">
        <v>277</v>
      </c>
      <c r="K852" s="988" t="n">
        <v>0</v>
      </c>
      <c r="L852" s="987" t="n">
        <v>0</v>
      </c>
      <c r="M852" s="981" t="s">
        <v>165</v>
      </c>
      <c r="N852" s="1016"/>
      <c r="O852" s="1021" t="n">
        <f aca="false">O853+O854</f>
        <v>7995.48</v>
      </c>
      <c r="P852" s="1021" t="n">
        <f aca="false">P853+P854</f>
        <v>0</v>
      </c>
      <c r="Q852" s="1037" t="n">
        <f aca="false">Q853+Q854</f>
        <v>0</v>
      </c>
    </row>
    <row r="853" customFormat="false" ht="16.5" hidden="false" customHeight="false" outlineLevel="0" collapsed="false">
      <c r="B853" s="1009"/>
      <c r="C853" s="982"/>
      <c r="D853" s="1119"/>
      <c r="E853" s="982"/>
      <c r="F853" s="1030"/>
      <c r="G853" s="982"/>
      <c r="H853" s="1009"/>
      <c r="I853" s="988"/>
      <c r="J853" s="1009"/>
      <c r="K853" s="988"/>
      <c r="L853" s="987"/>
      <c r="M853" s="982" t="s">
        <v>166</v>
      </c>
      <c r="N853" s="1020"/>
      <c r="O853" s="1021" t="n">
        <v>0</v>
      </c>
      <c r="P853" s="1021" t="n">
        <v>0</v>
      </c>
      <c r="Q853" s="1021" t="n">
        <v>0</v>
      </c>
    </row>
    <row r="854" customFormat="false" ht="16.5" hidden="false" customHeight="false" outlineLevel="0" collapsed="false">
      <c r="B854" s="1009"/>
      <c r="C854" s="982"/>
      <c r="D854" s="1119"/>
      <c r="E854" s="982"/>
      <c r="F854" s="1030"/>
      <c r="G854" s="982"/>
      <c r="H854" s="1009"/>
      <c r="I854" s="988"/>
      <c r="J854" s="1009"/>
      <c r="K854" s="988"/>
      <c r="L854" s="987"/>
      <c r="M854" s="1007" t="s">
        <v>167</v>
      </c>
      <c r="N854" s="1024"/>
      <c r="O854" s="1021" t="n">
        <v>7995.48</v>
      </c>
      <c r="P854" s="1021" t="n">
        <v>0</v>
      </c>
      <c r="Q854" s="1021" t="n">
        <v>0</v>
      </c>
      <c r="V854" s="361" t="s">
        <v>971</v>
      </c>
    </row>
    <row r="855" customFormat="false" ht="16.5" hidden="false" customHeight="false" outlineLevel="0" collapsed="false">
      <c r="B855" s="1009"/>
      <c r="C855" s="982"/>
      <c r="D855" s="1124"/>
      <c r="E855" s="982"/>
      <c r="F855" s="1030"/>
      <c r="G855" s="982"/>
      <c r="H855" s="1009"/>
      <c r="I855" s="988"/>
      <c r="J855" s="1009"/>
      <c r="K855" s="988"/>
      <c r="L855" s="987"/>
      <c r="M855" s="1009" t="s">
        <v>174</v>
      </c>
      <c r="N855" s="1020"/>
      <c r="O855" s="1018" t="n">
        <v>0</v>
      </c>
      <c r="P855" s="1018" t="n">
        <v>0</v>
      </c>
      <c r="Q855" s="1018" t="n">
        <v>0</v>
      </c>
    </row>
    <row r="856" customFormat="false" ht="16.5" hidden="false" customHeight="true" outlineLevel="0" collapsed="false">
      <c r="B856" s="1009" t="s">
        <v>123</v>
      </c>
      <c r="C856" s="982" t="n">
        <v>67721</v>
      </c>
      <c r="D856" s="1107" t="s">
        <v>617</v>
      </c>
      <c r="E856" s="982" t="s">
        <v>618</v>
      </c>
      <c r="F856" s="1030" t="s">
        <v>1133</v>
      </c>
      <c r="G856" s="982" t="s">
        <v>414</v>
      </c>
      <c r="H856" s="1009" t="s">
        <v>74</v>
      </c>
      <c r="I856" s="988" t="n">
        <v>4</v>
      </c>
      <c r="J856" s="1009" t="s">
        <v>277</v>
      </c>
      <c r="K856" s="988" t="n">
        <v>0</v>
      </c>
      <c r="L856" s="987" t="n">
        <v>0</v>
      </c>
      <c r="M856" s="1065" t="s">
        <v>165</v>
      </c>
      <c r="N856" s="1077"/>
      <c r="O856" s="1018" t="n">
        <f aca="false">O857+O858</f>
        <v>1280</v>
      </c>
      <c r="P856" s="1034" t="n">
        <f aca="false">P857+P858</f>
        <v>0</v>
      </c>
      <c r="Q856" s="1018" t="n">
        <f aca="false">Q857+Q858</f>
        <v>0</v>
      </c>
    </row>
    <row r="857" s="361" customFormat="true" ht="16.5" hidden="false" customHeight="false" outlineLevel="0" collapsed="false">
      <c r="B857" s="1009"/>
      <c r="C857" s="982"/>
      <c r="D857" s="1119"/>
      <c r="E857" s="982"/>
      <c r="F857" s="1030"/>
      <c r="G857" s="982"/>
      <c r="H857" s="1009"/>
      <c r="I857" s="988"/>
      <c r="J857" s="1009"/>
      <c r="K857" s="988"/>
      <c r="L857" s="987"/>
      <c r="M857" s="982" t="s">
        <v>166</v>
      </c>
      <c r="N857" s="1020"/>
      <c r="O857" s="1021" t="n">
        <v>0</v>
      </c>
      <c r="P857" s="1017" t="n">
        <v>0</v>
      </c>
      <c r="Q857" s="1021" t="n">
        <v>0</v>
      </c>
      <c r="Z857" s="973"/>
      <c r="AA857" s="973"/>
      <c r="AB857" s="973"/>
    </row>
    <row r="858" s="361" customFormat="true" ht="16.5" hidden="false" customHeight="false" outlineLevel="0" collapsed="false">
      <c r="B858" s="1009"/>
      <c r="C858" s="982"/>
      <c r="D858" s="1119"/>
      <c r="E858" s="982"/>
      <c r="F858" s="1030"/>
      <c r="G858" s="982"/>
      <c r="H858" s="1009"/>
      <c r="I858" s="988"/>
      <c r="J858" s="1009"/>
      <c r="K858" s="988"/>
      <c r="L858" s="987"/>
      <c r="M858" s="1007" t="s">
        <v>167</v>
      </c>
      <c r="N858" s="1024"/>
      <c r="O858" s="1021" t="n">
        <v>1280</v>
      </c>
      <c r="P858" s="1017" t="n">
        <v>0</v>
      </c>
      <c r="Q858" s="1021" t="n">
        <v>0</v>
      </c>
      <c r="V858" s="361" t="s">
        <v>971</v>
      </c>
      <c r="Z858" s="973"/>
      <c r="AA858" s="973"/>
      <c r="AB858" s="973"/>
    </row>
    <row r="859" s="361" customFormat="true" ht="16.5" hidden="false" customHeight="false" outlineLevel="0" collapsed="false">
      <c r="B859" s="1009"/>
      <c r="C859" s="982"/>
      <c r="D859" s="1124"/>
      <c r="E859" s="982"/>
      <c r="F859" s="1030"/>
      <c r="G859" s="982"/>
      <c r="H859" s="1009"/>
      <c r="I859" s="988"/>
      <c r="J859" s="1009"/>
      <c r="K859" s="988"/>
      <c r="L859" s="987"/>
      <c r="M859" s="1011" t="s">
        <v>174</v>
      </c>
      <c r="N859" s="1016"/>
      <c r="O859" s="1018" t="n">
        <v>0</v>
      </c>
      <c r="P859" s="1017" t="n">
        <v>0</v>
      </c>
      <c r="Q859" s="1021" t="n">
        <v>0</v>
      </c>
      <c r="Z859" s="973"/>
      <c r="AA859" s="973"/>
      <c r="AB859" s="973"/>
    </row>
    <row r="860" s="361" customFormat="true" ht="16.5" hidden="false" customHeight="true" outlineLevel="0" collapsed="false">
      <c r="B860" s="1064" t="s">
        <v>123</v>
      </c>
      <c r="C860" s="1065" t="n">
        <v>67721</v>
      </c>
      <c r="D860" s="1129" t="s">
        <v>617</v>
      </c>
      <c r="E860" s="982" t="s">
        <v>618</v>
      </c>
      <c r="F860" s="1030" t="s">
        <v>1134</v>
      </c>
      <c r="G860" s="982" t="s">
        <v>80</v>
      </c>
      <c r="H860" s="1009" t="s">
        <v>74</v>
      </c>
      <c r="I860" s="988" t="n">
        <v>1</v>
      </c>
      <c r="J860" s="1009" t="s">
        <v>277</v>
      </c>
      <c r="K860" s="988" t="n">
        <v>1</v>
      </c>
      <c r="L860" s="987" t="n">
        <v>1</v>
      </c>
      <c r="M860" s="981" t="s">
        <v>165</v>
      </c>
      <c r="N860" s="1016"/>
      <c r="O860" s="1045" t="n">
        <f aca="false">O861+O862</f>
        <v>1733.9</v>
      </c>
      <c r="P860" s="1017" t="n">
        <f aca="false">P861+P862</f>
        <v>1733.9</v>
      </c>
      <c r="Q860" s="1018" t="n">
        <f aca="false">Q861+Q862</f>
        <v>1733.9</v>
      </c>
      <c r="Z860" s="973"/>
      <c r="AA860" s="973"/>
      <c r="AB860" s="973"/>
    </row>
    <row r="861" s="361" customFormat="true" ht="16.5" hidden="false" customHeight="false" outlineLevel="0" collapsed="false">
      <c r="B861" s="1064"/>
      <c r="C861" s="1065"/>
      <c r="D861" s="1119"/>
      <c r="E861" s="982"/>
      <c r="F861" s="1030"/>
      <c r="G861" s="982"/>
      <c r="H861" s="1009"/>
      <c r="I861" s="988"/>
      <c r="J861" s="1009"/>
      <c r="K861" s="988"/>
      <c r="L861" s="987"/>
      <c r="M861" s="982" t="s">
        <v>166</v>
      </c>
      <c r="N861" s="1020"/>
      <c r="O861" s="1021" t="n">
        <v>0</v>
      </c>
      <c r="P861" s="1017" t="n">
        <v>0</v>
      </c>
      <c r="Q861" s="1021" t="n">
        <v>0</v>
      </c>
      <c r="Z861" s="973"/>
      <c r="AA861" s="973"/>
      <c r="AB861" s="973"/>
    </row>
    <row r="862" s="361" customFormat="true" ht="16.5" hidden="false" customHeight="false" outlineLevel="0" collapsed="false">
      <c r="B862" s="1064"/>
      <c r="C862" s="1065"/>
      <c r="D862" s="1119"/>
      <c r="E862" s="982"/>
      <c r="F862" s="1030"/>
      <c r="G862" s="982"/>
      <c r="H862" s="1009"/>
      <c r="I862" s="988"/>
      <c r="J862" s="1009"/>
      <c r="K862" s="988"/>
      <c r="L862" s="987"/>
      <c r="M862" s="1007" t="s">
        <v>167</v>
      </c>
      <c r="N862" s="1024"/>
      <c r="O862" s="1021" t="n">
        <v>1733.9</v>
      </c>
      <c r="P862" s="1017" t="n">
        <v>1733.9</v>
      </c>
      <c r="Q862" s="1021" t="n">
        <v>1733.9</v>
      </c>
      <c r="V862" s="361" t="s">
        <v>971</v>
      </c>
      <c r="Z862" s="973"/>
      <c r="AA862" s="973"/>
      <c r="AB862" s="973"/>
    </row>
    <row r="863" s="361" customFormat="true" ht="16.5" hidden="false" customHeight="false" outlineLevel="0" collapsed="false">
      <c r="B863" s="1064"/>
      <c r="C863" s="1065"/>
      <c r="D863" s="1124"/>
      <c r="E863" s="982"/>
      <c r="F863" s="1030"/>
      <c r="G863" s="982"/>
      <c r="H863" s="1009"/>
      <c r="I863" s="988"/>
      <c r="J863" s="1009"/>
      <c r="K863" s="988"/>
      <c r="L863" s="987"/>
      <c r="M863" s="1009" t="s">
        <v>174</v>
      </c>
      <c r="N863" s="1020"/>
      <c r="O863" s="1018" t="n">
        <v>0</v>
      </c>
      <c r="P863" s="1025" t="n">
        <v>0</v>
      </c>
      <c r="Q863" s="1018" t="n">
        <v>0</v>
      </c>
      <c r="Z863" s="973"/>
      <c r="AA863" s="973"/>
      <c r="AB863" s="973"/>
    </row>
    <row r="864" s="361" customFormat="true" ht="16.5" hidden="false" customHeight="true" outlineLevel="0" collapsed="false">
      <c r="B864" s="1064" t="s">
        <v>123</v>
      </c>
      <c r="C864" s="981" t="n">
        <v>67721</v>
      </c>
      <c r="D864" s="1129" t="s">
        <v>617</v>
      </c>
      <c r="E864" s="1007" t="s">
        <v>618</v>
      </c>
      <c r="F864" s="1048" t="s">
        <v>1135</v>
      </c>
      <c r="G864" s="1007" t="s">
        <v>80</v>
      </c>
      <c r="H864" s="1047" t="s">
        <v>74</v>
      </c>
      <c r="I864" s="1133" t="n">
        <v>1</v>
      </c>
      <c r="J864" s="1009" t="s">
        <v>277</v>
      </c>
      <c r="K864" s="988" t="n">
        <v>1</v>
      </c>
      <c r="L864" s="987" t="n">
        <v>1</v>
      </c>
      <c r="M864" s="1007" t="s">
        <v>165</v>
      </c>
      <c r="N864" s="1024"/>
      <c r="O864" s="1045" t="n">
        <f aca="false">O865+O866</f>
        <v>3461.14</v>
      </c>
      <c r="P864" s="1044" t="n">
        <f aca="false">P865+P866</f>
        <v>12766.1</v>
      </c>
      <c r="Q864" s="1037" t="n">
        <f aca="false">Q865+Q866</f>
        <v>12766.1</v>
      </c>
      <c r="Z864" s="973"/>
      <c r="AA864" s="973"/>
      <c r="AB864" s="973"/>
    </row>
    <row r="865" s="361" customFormat="true" ht="16.5" hidden="false" customHeight="false" outlineLevel="0" collapsed="false">
      <c r="B865" s="1064"/>
      <c r="C865" s="981"/>
      <c r="D865" s="1119"/>
      <c r="E865" s="1007"/>
      <c r="F865" s="1048"/>
      <c r="G865" s="1007"/>
      <c r="H865" s="1047"/>
      <c r="I865" s="1133"/>
      <c r="J865" s="1009"/>
      <c r="K865" s="988"/>
      <c r="L865" s="987"/>
      <c r="M865" s="982" t="s">
        <v>166</v>
      </c>
      <c r="N865" s="1020"/>
      <c r="O865" s="1021" t="n">
        <v>0</v>
      </c>
      <c r="P865" s="1017" t="n">
        <v>0</v>
      </c>
      <c r="Q865" s="1021" t="n">
        <v>0</v>
      </c>
      <c r="Z865" s="973"/>
      <c r="AA865" s="973"/>
      <c r="AB865" s="973"/>
    </row>
    <row r="866" s="361" customFormat="true" ht="54.75" hidden="false" customHeight="true" outlineLevel="0" collapsed="false">
      <c r="B866" s="1064"/>
      <c r="C866" s="981"/>
      <c r="D866" s="1119"/>
      <c r="E866" s="1007"/>
      <c r="F866" s="1048"/>
      <c r="G866" s="1007"/>
      <c r="H866" s="1047"/>
      <c r="I866" s="1133"/>
      <c r="J866" s="1009"/>
      <c r="K866" s="988"/>
      <c r="L866" s="987"/>
      <c r="M866" s="1065" t="s">
        <v>167</v>
      </c>
      <c r="N866" s="1077"/>
      <c r="O866" s="1018" t="n">
        <v>3461.14</v>
      </c>
      <c r="P866" s="1025" t="n">
        <v>12766.1</v>
      </c>
      <c r="Q866" s="1018" t="n">
        <v>12766.1</v>
      </c>
      <c r="V866" s="924" t="s">
        <v>81</v>
      </c>
      <c r="W866" s="1179" t="s">
        <v>1136</v>
      </c>
      <c r="X866" s="1179"/>
      <c r="Y866" s="1179"/>
      <c r="Z866" s="1179"/>
      <c r="AA866" s="1179"/>
      <c r="AB866" s="973"/>
    </row>
    <row r="867" s="361" customFormat="true" ht="16.5" hidden="false" customHeight="false" outlineLevel="0" collapsed="false">
      <c r="B867" s="1064"/>
      <c r="C867" s="981"/>
      <c r="D867" s="1081"/>
      <c r="E867" s="1007"/>
      <c r="F867" s="1048"/>
      <c r="G867" s="1007"/>
      <c r="H867" s="1047"/>
      <c r="I867" s="1133"/>
      <c r="J867" s="1009"/>
      <c r="K867" s="988"/>
      <c r="L867" s="987"/>
      <c r="M867" s="1011" t="s">
        <v>174</v>
      </c>
      <c r="N867" s="1016"/>
      <c r="O867" s="1021" t="n">
        <v>0</v>
      </c>
      <c r="P867" s="1017" t="n">
        <v>0</v>
      </c>
      <c r="Q867" s="1021" t="n">
        <v>0</v>
      </c>
      <c r="Z867" s="973"/>
      <c r="AA867" s="973"/>
      <c r="AB867" s="973"/>
    </row>
    <row r="868" s="361" customFormat="true" ht="16.5" hidden="false" customHeight="true" outlineLevel="0" collapsed="false">
      <c r="B868" s="1064" t="s">
        <v>123</v>
      </c>
      <c r="C868" s="982" t="n">
        <v>67721</v>
      </c>
      <c r="D868" s="1107" t="s">
        <v>617</v>
      </c>
      <c r="E868" s="982" t="s">
        <v>618</v>
      </c>
      <c r="F868" s="1030" t="s">
        <v>1137</v>
      </c>
      <c r="G868" s="982" t="s">
        <v>93</v>
      </c>
      <c r="H868" s="1009" t="s">
        <v>74</v>
      </c>
      <c r="I868" s="988" t="n">
        <v>1</v>
      </c>
      <c r="J868" s="1009" t="s">
        <v>277</v>
      </c>
      <c r="K868" s="988" t="n">
        <v>0</v>
      </c>
      <c r="L868" s="988" t="n">
        <v>0</v>
      </c>
      <c r="M868" s="981" t="s">
        <v>165</v>
      </c>
      <c r="N868" s="1016"/>
      <c r="O868" s="1021" t="n">
        <f aca="false">O869+O870</f>
        <v>33912.3</v>
      </c>
      <c r="P868" s="1017" t="n">
        <f aca="false">P869+P870</f>
        <v>0</v>
      </c>
      <c r="Q868" s="1018" t="n">
        <f aca="false">Q869+Q870</f>
        <v>0</v>
      </c>
      <c r="Z868" s="973"/>
      <c r="AA868" s="973"/>
      <c r="AB868" s="973"/>
    </row>
    <row r="869" s="361" customFormat="true" ht="16.5" hidden="false" customHeight="false" outlineLevel="0" collapsed="false">
      <c r="B869" s="1064"/>
      <c r="C869" s="982"/>
      <c r="D869" s="1119"/>
      <c r="E869" s="982"/>
      <c r="F869" s="1030"/>
      <c r="G869" s="982"/>
      <c r="H869" s="1009"/>
      <c r="I869" s="988"/>
      <c r="J869" s="1009"/>
      <c r="K869" s="988"/>
      <c r="L869" s="988"/>
      <c r="M869" s="982" t="s">
        <v>166</v>
      </c>
      <c r="N869" s="1020"/>
      <c r="O869" s="1021" t="n">
        <v>0</v>
      </c>
      <c r="P869" s="1017" t="n">
        <v>0</v>
      </c>
      <c r="Q869" s="1021" t="n">
        <v>0</v>
      </c>
      <c r="Z869" s="973"/>
      <c r="AA869" s="973"/>
      <c r="AB869" s="973"/>
    </row>
    <row r="870" s="361" customFormat="true" ht="33.75" hidden="false" customHeight="true" outlineLevel="0" collapsed="false">
      <c r="B870" s="1064"/>
      <c r="C870" s="982"/>
      <c r="D870" s="1119"/>
      <c r="E870" s="982"/>
      <c r="F870" s="1030"/>
      <c r="G870" s="982"/>
      <c r="H870" s="1009"/>
      <c r="I870" s="988"/>
      <c r="J870" s="1009"/>
      <c r="K870" s="988"/>
      <c r="L870" s="988"/>
      <c r="M870" s="1007" t="s">
        <v>167</v>
      </c>
      <c r="N870" s="1024"/>
      <c r="O870" s="1021" t="n">
        <v>33912.3</v>
      </c>
      <c r="P870" s="1017" t="n">
        <v>0</v>
      </c>
      <c r="Q870" s="1021" t="n">
        <v>0</v>
      </c>
      <c r="V870" s="361" t="s">
        <v>971</v>
      </c>
      <c r="Z870" s="973"/>
      <c r="AA870" s="973"/>
      <c r="AB870" s="973"/>
    </row>
    <row r="871" s="361" customFormat="true" ht="34.5" hidden="false" customHeight="true" outlineLevel="0" collapsed="false">
      <c r="B871" s="1064"/>
      <c r="C871" s="982"/>
      <c r="D871" s="1124"/>
      <c r="E871" s="982"/>
      <c r="F871" s="1030"/>
      <c r="G871" s="982"/>
      <c r="H871" s="1009"/>
      <c r="I871" s="988"/>
      <c r="J871" s="1009"/>
      <c r="K871" s="988"/>
      <c r="L871" s="988"/>
      <c r="M871" s="1009" t="s">
        <v>174</v>
      </c>
      <c r="N871" s="1020"/>
      <c r="O871" s="1018" t="n">
        <v>0</v>
      </c>
      <c r="P871" s="1025" t="n">
        <v>0</v>
      </c>
      <c r="Q871" s="1018" t="n">
        <v>0</v>
      </c>
      <c r="Z871" s="973"/>
      <c r="AA871" s="973"/>
      <c r="AB871" s="973"/>
    </row>
    <row r="872" s="361" customFormat="true" ht="16.5" hidden="false" customHeight="true" outlineLevel="0" collapsed="false">
      <c r="B872" s="1009" t="s">
        <v>123</v>
      </c>
      <c r="C872" s="1007" t="n">
        <v>67721</v>
      </c>
      <c r="D872" s="1129" t="s">
        <v>617</v>
      </c>
      <c r="E872" s="1007" t="s">
        <v>618</v>
      </c>
      <c r="F872" s="1048" t="s">
        <v>1138</v>
      </c>
      <c r="G872" s="1007" t="s">
        <v>93</v>
      </c>
      <c r="H872" s="1047" t="s">
        <v>74</v>
      </c>
      <c r="I872" s="1133" t="n">
        <v>1</v>
      </c>
      <c r="J872" s="1009" t="s">
        <v>277</v>
      </c>
      <c r="K872" s="988" t="n">
        <v>0</v>
      </c>
      <c r="L872" s="988" t="n">
        <v>0</v>
      </c>
      <c r="M872" s="981" t="s">
        <v>165</v>
      </c>
      <c r="N872" s="1016"/>
      <c r="O872" s="1021" t="n">
        <f aca="false">O873+O874</f>
        <v>7256.09</v>
      </c>
      <c r="P872" s="1017" t="n">
        <f aca="false">P873+P874</f>
        <v>0</v>
      </c>
      <c r="Q872" s="1018" t="n">
        <f aca="false">Q873+Q874</f>
        <v>0</v>
      </c>
      <c r="Z872" s="973"/>
      <c r="AA872" s="973"/>
      <c r="AB872" s="973"/>
    </row>
    <row r="873" s="361" customFormat="true" ht="16.5" hidden="false" customHeight="false" outlineLevel="0" collapsed="false">
      <c r="B873" s="1009"/>
      <c r="C873" s="1007"/>
      <c r="D873" s="1119"/>
      <c r="E873" s="1007"/>
      <c r="F873" s="1048"/>
      <c r="G873" s="1007"/>
      <c r="H873" s="1047"/>
      <c r="I873" s="1133"/>
      <c r="J873" s="1009"/>
      <c r="K873" s="988"/>
      <c r="L873" s="988"/>
      <c r="M873" s="982" t="s">
        <v>166</v>
      </c>
      <c r="N873" s="1020"/>
      <c r="O873" s="1021" t="n">
        <v>0</v>
      </c>
      <c r="P873" s="1017" t="n">
        <v>0</v>
      </c>
      <c r="Q873" s="1021" t="n">
        <v>0</v>
      </c>
      <c r="Z873" s="973"/>
      <c r="AA873" s="973"/>
      <c r="AB873" s="973"/>
    </row>
    <row r="874" s="361" customFormat="true" ht="23.25" hidden="false" customHeight="false" outlineLevel="0" collapsed="false">
      <c r="B874" s="1009"/>
      <c r="C874" s="1007"/>
      <c r="D874" s="1119"/>
      <c r="E874" s="1007"/>
      <c r="F874" s="1048"/>
      <c r="G874" s="1007"/>
      <c r="H874" s="1047"/>
      <c r="I874" s="1133"/>
      <c r="J874" s="1009"/>
      <c r="K874" s="988"/>
      <c r="L874" s="988"/>
      <c r="M874" s="1007" t="s">
        <v>167</v>
      </c>
      <c r="N874" s="1024"/>
      <c r="O874" s="1021" t="n">
        <v>7256.09</v>
      </c>
      <c r="P874" s="1017" t="n">
        <v>0</v>
      </c>
      <c r="Q874" s="1021" t="n">
        <v>0</v>
      </c>
      <c r="V874" s="1180" t="s">
        <v>81</v>
      </c>
      <c r="W874" s="1181"/>
      <c r="X874" s="924"/>
      <c r="Z874" s="973"/>
      <c r="AA874" s="973"/>
      <c r="AB874" s="973"/>
    </row>
    <row r="875" s="361" customFormat="true" ht="25.5" hidden="false" customHeight="true" outlineLevel="0" collapsed="false">
      <c r="B875" s="1009"/>
      <c r="C875" s="1007"/>
      <c r="D875" s="1081"/>
      <c r="E875" s="1007"/>
      <c r="F875" s="1048"/>
      <c r="G875" s="1007"/>
      <c r="H875" s="1047"/>
      <c r="I875" s="1133"/>
      <c r="J875" s="1009"/>
      <c r="K875" s="988"/>
      <c r="L875" s="988"/>
      <c r="M875" s="1009" t="s">
        <v>174</v>
      </c>
      <c r="N875" s="1020"/>
      <c r="O875" s="1018" t="n">
        <v>0</v>
      </c>
      <c r="P875" s="1025" t="n">
        <v>0</v>
      </c>
      <c r="Q875" s="1018" t="n">
        <v>0</v>
      </c>
      <c r="V875" s="1180"/>
      <c r="W875" s="1182" t="s">
        <v>1139</v>
      </c>
      <c r="X875" s="1182"/>
      <c r="Y875" s="1182"/>
      <c r="Z875" s="1182"/>
      <c r="AA875" s="1182"/>
      <c r="AB875" s="973"/>
    </row>
    <row r="876" s="361" customFormat="true" ht="16.5" hidden="false" customHeight="true" outlineLevel="0" collapsed="false">
      <c r="B876" s="1009" t="s">
        <v>123</v>
      </c>
      <c r="C876" s="982" t="n">
        <v>67721</v>
      </c>
      <c r="D876" s="1107" t="s">
        <v>1140</v>
      </c>
      <c r="E876" s="982" t="s">
        <v>618</v>
      </c>
      <c r="F876" s="1030" t="s">
        <v>1141</v>
      </c>
      <c r="G876" s="982" t="s">
        <v>93</v>
      </c>
      <c r="H876" s="1009" t="s">
        <v>74</v>
      </c>
      <c r="I876" s="988" t="n">
        <v>1</v>
      </c>
      <c r="J876" s="1009" t="s">
        <v>277</v>
      </c>
      <c r="K876" s="988" t="n">
        <v>0</v>
      </c>
      <c r="L876" s="988" t="n">
        <v>0</v>
      </c>
      <c r="M876" s="981" t="s">
        <v>165</v>
      </c>
      <c r="N876" s="1016"/>
      <c r="O876" s="1021" t="n">
        <f aca="false">O877+O878</f>
        <v>600</v>
      </c>
      <c r="P876" s="1017" t="n">
        <f aca="false">P877+P878</f>
        <v>0</v>
      </c>
      <c r="Q876" s="1018" t="n">
        <f aca="false">Q877+Q878</f>
        <v>0</v>
      </c>
      <c r="Z876" s="973"/>
      <c r="AA876" s="973"/>
      <c r="AB876" s="973"/>
    </row>
    <row r="877" s="361" customFormat="true" ht="16.5" hidden="false" customHeight="false" outlineLevel="0" collapsed="false">
      <c r="B877" s="1009"/>
      <c r="C877" s="982"/>
      <c r="D877" s="1119"/>
      <c r="E877" s="982"/>
      <c r="F877" s="1030"/>
      <c r="G877" s="982"/>
      <c r="H877" s="1009"/>
      <c r="I877" s="988"/>
      <c r="J877" s="1009"/>
      <c r="K877" s="988"/>
      <c r="L877" s="988"/>
      <c r="M877" s="982" t="s">
        <v>166</v>
      </c>
      <c r="N877" s="1020"/>
      <c r="O877" s="1021" t="n">
        <v>0</v>
      </c>
      <c r="P877" s="1017" t="n">
        <v>0</v>
      </c>
      <c r="Q877" s="1021" t="n">
        <v>0</v>
      </c>
      <c r="Z877" s="973"/>
      <c r="AA877" s="973"/>
      <c r="AB877" s="973"/>
    </row>
    <row r="878" s="361" customFormat="true" ht="16.5" hidden="false" customHeight="false" outlineLevel="0" collapsed="false">
      <c r="B878" s="1009"/>
      <c r="C878" s="982"/>
      <c r="D878" s="1119"/>
      <c r="E878" s="982"/>
      <c r="F878" s="1030"/>
      <c r="G878" s="982"/>
      <c r="H878" s="1009"/>
      <c r="I878" s="988"/>
      <c r="J878" s="1009"/>
      <c r="K878" s="988"/>
      <c r="L878" s="988"/>
      <c r="M878" s="1007" t="s">
        <v>167</v>
      </c>
      <c r="N878" s="1024"/>
      <c r="O878" s="1021" t="n">
        <v>600</v>
      </c>
      <c r="P878" s="1017" t="n">
        <v>0</v>
      </c>
      <c r="Q878" s="1021" t="n">
        <v>0</v>
      </c>
      <c r="V878" s="361" t="s">
        <v>971</v>
      </c>
      <c r="Z878" s="973"/>
      <c r="AA878" s="973"/>
      <c r="AB878" s="973"/>
    </row>
    <row r="879" s="361" customFormat="true" ht="16.5" hidden="false" customHeight="false" outlineLevel="0" collapsed="false">
      <c r="B879" s="1009"/>
      <c r="C879" s="982"/>
      <c r="D879" s="1124"/>
      <c r="E879" s="982"/>
      <c r="F879" s="1030"/>
      <c r="G879" s="982"/>
      <c r="H879" s="1009"/>
      <c r="I879" s="988"/>
      <c r="J879" s="1009"/>
      <c r="K879" s="988"/>
      <c r="L879" s="988"/>
      <c r="M879" s="1009" t="s">
        <v>174</v>
      </c>
      <c r="N879" s="1020"/>
      <c r="O879" s="1018" t="n">
        <v>0</v>
      </c>
      <c r="P879" s="1025" t="n">
        <v>0</v>
      </c>
      <c r="Q879" s="1018" t="n">
        <v>0</v>
      </c>
      <c r="Z879" s="973"/>
      <c r="AA879" s="973"/>
      <c r="AB879" s="973"/>
    </row>
    <row r="880" s="361" customFormat="true" ht="16.5" hidden="false" customHeight="true" outlineLevel="0" collapsed="false">
      <c r="B880" s="1047" t="s">
        <v>123</v>
      </c>
      <c r="C880" s="1007" t="n">
        <v>67720</v>
      </c>
      <c r="D880" s="1129" t="s">
        <v>617</v>
      </c>
      <c r="E880" s="1007" t="s">
        <v>618</v>
      </c>
      <c r="F880" s="1048" t="s">
        <v>1142</v>
      </c>
      <c r="G880" s="1007" t="s">
        <v>414</v>
      </c>
      <c r="H880" s="1047" t="s">
        <v>74</v>
      </c>
      <c r="I880" s="1133" t="s">
        <v>304</v>
      </c>
      <c r="J880" s="1047" t="s">
        <v>277</v>
      </c>
      <c r="K880" s="1133" t="n">
        <v>0</v>
      </c>
      <c r="L880" s="1133" t="n">
        <v>0</v>
      </c>
      <c r="M880" s="1007" t="s">
        <v>165</v>
      </c>
      <c r="N880" s="1024"/>
      <c r="O880" s="1045" t="n">
        <f aca="false">O881+O882</f>
        <v>700</v>
      </c>
      <c r="P880" s="1044" t="n">
        <f aca="false">P881+P882</f>
        <v>0</v>
      </c>
      <c r="Q880" s="1045" t="n">
        <f aca="false">Q881+Q882</f>
        <v>0</v>
      </c>
      <c r="Z880" s="973"/>
      <c r="AA880" s="973"/>
      <c r="AB880" s="973"/>
    </row>
    <row r="881" s="361" customFormat="true" ht="16.5" hidden="false" customHeight="false" outlineLevel="0" collapsed="false">
      <c r="B881" s="1047"/>
      <c r="C881" s="1007"/>
      <c r="D881" s="1119"/>
      <c r="E881" s="1007"/>
      <c r="F881" s="1048"/>
      <c r="G881" s="1007"/>
      <c r="H881" s="1047"/>
      <c r="I881" s="1133"/>
      <c r="J881" s="1047"/>
      <c r="K881" s="1133"/>
      <c r="L881" s="1133"/>
      <c r="M881" s="982" t="s">
        <v>166</v>
      </c>
      <c r="N881" s="1020"/>
      <c r="O881" s="1021" t="n">
        <v>0</v>
      </c>
      <c r="P881" s="1017" t="n">
        <v>0</v>
      </c>
      <c r="Q881" s="1021" t="n">
        <v>0</v>
      </c>
      <c r="Z881" s="973"/>
      <c r="AA881" s="973"/>
      <c r="AB881" s="973"/>
    </row>
    <row r="882" s="361" customFormat="true" ht="16.5" hidden="false" customHeight="false" outlineLevel="0" collapsed="false">
      <c r="B882" s="1047"/>
      <c r="C882" s="1007"/>
      <c r="D882" s="1119"/>
      <c r="E882" s="1007"/>
      <c r="F882" s="1048"/>
      <c r="G882" s="1007"/>
      <c r="H882" s="1047"/>
      <c r="I882" s="1133"/>
      <c r="J882" s="1047"/>
      <c r="K882" s="1133"/>
      <c r="L882" s="1133"/>
      <c r="M882" s="1007" t="s">
        <v>167</v>
      </c>
      <c r="N882" s="1024"/>
      <c r="O882" s="1021" t="n">
        <v>700</v>
      </c>
      <c r="P882" s="1017" t="n">
        <v>0</v>
      </c>
      <c r="Q882" s="1021" t="n">
        <v>0</v>
      </c>
      <c r="V882" s="361" t="s">
        <v>971</v>
      </c>
      <c r="Z882" s="973"/>
      <c r="AA882" s="973"/>
      <c r="AB882" s="973"/>
    </row>
    <row r="883" s="361" customFormat="true" ht="16.5" hidden="false" customHeight="false" outlineLevel="0" collapsed="false">
      <c r="B883" s="1047"/>
      <c r="C883" s="1007"/>
      <c r="D883" s="1081"/>
      <c r="E883" s="1007"/>
      <c r="F883" s="1048"/>
      <c r="G883" s="1007"/>
      <c r="H883" s="1047"/>
      <c r="I883" s="1133"/>
      <c r="J883" s="1047"/>
      <c r="K883" s="1133"/>
      <c r="L883" s="1133"/>
      <c r="M883" s="1011" t="s">
        <v>174</v>
      </c>
      <c r="N883" s="1016"/>
      <c r="O883" s="1021" t="n">
        <v>0</v>
      </c>
      <c r="P883" s="1017" t="n">
        <v>0</v>
      </c>
      <c r="Q883" s="1021" t="n">
        <v>0</v>
      </c>
      <c r="Z883" s="973"/>
      <c r="AA883" s="973"/>
      <c r="AB883" s="973"/>
    </row>
    <row r="884" s="361" customFormat="true" ht="16.5" hidden="false" customHeight="true" outlineLevel="0" collapsed="false">
      <c r="B884" s="1011" t="s">
        <v>123</v>
      </c>
      <c r="C884" s="981" t="n">
        <v>67721</v>
      </c>
      <c r="D884" s="1107" t="s">
        <v>919</v>
      </c>
      <c r="E884" s="981" t="s">
        <v>618</v>
      </c>
      <c r="F884" s="998" t="s">
        <v>1143</v>
      </c>
      <c r="G884" s="981" t="s">
        <v>505</v>
      </c>
      <c r="H884" s="1011" t="s">
        <v>74</v>
      </c>
      <c r="I884" s="988" t="n">
        <v>0</v>
      </c>
      <c r="J884" s="1011" t="s">
        <v>277</v>
      </c>
      <c r="K884" s="1108" t="n">
        <v>0</v>
      </c>
      <c r="L884" s="1108" t="n">
        <v>0</v>
      </c>
      <c r="M884" s="981" t="s">
        <v>165</v>
      </c>
      <c r="N884" s="1016"/>
      <c r="O884" s="1021" t="n">
        <f aca="false">O885+O886</f>
        <v>29.483</v>
      </c>
      <c r="P884" s="1017" t="n">
        <f aca="false">P885+P886</f>
        <v>0</v>
      </c>
      <c r="Q884" s="1021" t="n">
        <f aca="false">Q885+Q886</f>
        <v>0</v>
      </c>
      <c r="Z884" s="973"/>
      <c r="AA884" s="973"/>
      <c r="AB884" s="973"/>
    </row>
    <row r="885" s="361" customFormat="true" ht="16.5" hidden="false" customHeight="false" outlineLevel="0" collapsed="false">
      <c r="B885" s="1011"/>
      <c r="C885" s="981"/>
      <c r="D885" s="1119"/>
      <c r="E885" s="981"/>
      <c r="F885" s="998"/>
      <c r="G885" s="981"/>
      <c r="H885" s="1011"/>
      <c r="I885" s="988"/>
      <c r="J885" s="1011"/>
      <c r="K885" s="1108"/>
      <c r="L885" s="1108"/>
      <c r="M885" s="982" t="s">
        <v>166</v>
      </c>
      <c r="N885" s="1020"/>
      <c r="O885" s="1021" t="n">
        <v>0</v>
      </c>
      <c r="P885" s="1017" t="n">
        <v>0</v>
      </c>
      <c r="Q885" s="1021" t="n">
        <v>0</v>
      </c>
      <c r="Z885" s="973"/>
      <c r="AA885" s="973"/>
      <c r="AB885" s="973"/>
    </row>
    <row r="886" s="361" customFormat="true" ht="16.5" hidden="false" customHeight="false" outlineLevel="0" collapsed="false">
      <c r="B886" s="1011"/>
      <c r="C886" s="981"/>
      <c r="D886" s="1119"/>
      <c r="E886" s="981"/>
      <c r="F886" s="998"/>
      <c r="G886" s="981"/>
      <c r="H886" s="1011"/>
      <c r="I886" s="988"/>
      <c r="J886" s="1011"/>
      <c r="K886" s="1108"/>
      <c r="L886" s="1108"/>
      <c r="M886" s="1007" t="s">
        <v>167</v>
      </c>
      <c r="N886" s="1024"/>
      <c r="O886" s="1021" t="n">
        <v>29.483</v>
      </c>
      <c r="P886" s="1017" t="n">
        <v>0</v>
      </c>
      <c r="Q886" s="1021" t="n">
        <v>0</v>
      </c>
      <c r="Z886" s="973"/>
      <c r="AA886" s="973"/>
      <c r="AB886" s="973"/>
    </row>
    <row r="887" s="361" customFormat="true" ht="16.5" hidden="false" customHeight="false" outlineLevel="0" collapsed="false">
      <c r="B887" s="1011"/>
      <c r="C887" s="981"/>
      <c r="D887" s="1081"/>
      <c r="E887" s="981"/>
      <c r="F887" s="998"/>
      <c r="G887" s="981"/>
      <c r="H887" s="1011"/>
      <c r="I887" s="988"/>
      <c r="J887" s="1011"/>
      <c r="K887" s="1108"/>
      <c r="L887" s="1108"/>
      <c r="M887" s="1011" t="s">
        <v>174</v>
      </c>
      <c r="N887" s="1016"/>
      <c r="O887" s="1021" t="n">
        <v>0</v>
      </c>
      <c r="P887" s="1017" t="n">
        <v>0</v>
      </c>
      <c r="Q887" s="1021" t="n">
        <v>0</v>
      </c>
      <c r="Z887" s="973"/>
      <c r="AA887" s="973"/>
      <c r="AB887" s="973"/>
    </row>
    <row r="888" s="361" customFormat="true" ht="16.5" hidden="false" customHeight="true" outlineLevel="0" collapsed="false">
      <c r="B888" s="1009" t="s">
        <v>123</v>
      </c>
      <c r="C888" s="982" t="n">
        <v>67721</v>
      </c>
      <c r="D888" s="1107" t="s">
        <v>919</v>
      </c>
      <c r="E888" s="982" t="s">
        <v>618</v>
      </c>
      <c r="F888" s="1030" t="s">
        <v>1144</v>
      </c>
      <c r="G888" s="982" t="s">
        <v>93</v>
      </c>
      <c r="H888" s="1009" t="s">
        <v>74</v>
      </c>
      <c r="I888" s="988" t="n">
        <v>0</v>
      </c>
      <c r="J888" s="1009" t="s">
        <v>277</v>
      </c>
      <c r="K888" s="988" t="n">
        <v>0</v>
      </c>
      <c r="L888" s="988" t="n">
        <v>0</v>
      </c>
      <c r="M888" s="981" t="s">
        <v>165</v>
      </c>
      <c r="N888" s="1016"/>
      <c r="O888" s="1021" t="n">
        <f aca="false">O889+O890</f>
        <v>614.75</v>
      </c>
      <c r="P888" s="1017" t="n">
        <f aca="false">P889+P890</f>
        <v>0</v>
      </c>
      <c r="Q888" s="1021" t="n">
        <f aca="false">Q889+Q890</f>
        <v>0</v>
      </c>
      <c r="Z888" s="973"/>
      <c r="AA888" s="973"/>
      <c r="AB888" s="973"/>
    </row>
    <row r="889" s="361" customFormat="true" ht="16.5" hidden="false" customHeight="false" outlineLevel="0" collapsed="false">
      <c r="B889" s="1009"/>
      <c r="C889" s="982"/>
      <c r="D889" s="1119"/>
      <c r="E889" s="982"/>
      <c r="F889" s="1030"/>
      <c r="G889" s="982"/>
      <c r="H889" s="1009"/>
      <c r="I889" s="988"/>
      <c r="J889" s="1009"/>
      <c r="K889" s="988"/>
      <c r="L889" s="988"/>
      <c r="M889" s="982" t="s">
        <v>166</v>
      </c>
      <c r="N889" s="1020"/>
      <c r="O889" s="1021" t="n">
        <v>0</v>
      </c>
      <c r="P889" s="1017" t="n">
        <v>0</v>
      </c>
      <c r="Q889" s="1021" t="n">
        <v>0</v>
      </c>
      <c r="Z889" s="973"/>
      <c r="AA889" s="973"/>
      <c r="AB889" s="973"/>
    </row>
    <row r="890" s="361" customFormat="true" ht="16.5" hidden="false" customHeight="false" outlineLevel="0" collapsed="false">
      <c r="B890" s="1009"/>
      <c r="C890" s="982"/>
      <c r="D890" s="1119"/>
      <c r="E890" s="982"/>
      <c r="F890" s="1030"/>
      <c r="G890" s="982"/>
      <c r="H890" s="1009"/>
      <c r="I890" s="988"/>
      <c r="J890" s="1009"/>
      <c r="K890" s="988"/>
      <c r="L890" s="988"/>
      <c r="M890" s="1007" t="s">
        <v>167</v>
      </c>
      <c r="N890" s="1024"/>
      <c r="O890" s="1021" t="n">
        <v>614.75</v>
      </c>
      <c r="P890" s="1017" t="n">
        <v>0</v>
      </c>
      <c r="Q890" s="1021" t="n">
        <v>0</v>
      </c>
      <c r="Z890" s="973"/>
      <c r="AA890" s="973"/>
      <c r="AB890" s="973"/>
    </row>
    <row r="891" s="361" customFormat="true" ht="16.5" hidden="false" customHeight="false" outlineLevel="0" collapsed="false">
      <c r="B891" s="1009"/>
      <c r="C891" s="982"/>
      <c r="D891" s="1124"/>
      <c r="E891" s="982"/>
      <c r="F891" s="1030"/>
      <c r="G891" s="982"/>
      <c r="H891" s="1009"/>
      <c r="I891" s="988"/>
      <c r="J891" s="1009"/>
      <c r="K891" s="988"/>
      <c r="L891" s="988"/>
      <c r="M891" s="1009" t="s">
        <v>174</v>
      </c>
      <c r="N891" s="1020"/>
      <c r="O891" s="1018" t="n">
        <v>0</v>
      </c>
      <c r="P891" s="1025" t="n">
        <v>0</v>
      </c>
      <c r="Q891" s="1018" t="n">
        <v>0</v>
      </c>
      <c r="Z891" s="973"/>
      <c r="AA891" s="973"/>
      <c r="AB891" s="973"/>
    </row>
    <row r="892" s="361" customFormat="true" ht="16.5" hidden="false" customHeight="true" outlineLevel="0" collapsed="false">
      <c r="B892" s="1009" t="s">
        <v>123</v>
      </c>
      <c r="C892" s="982" t="n">
        <v>67721</v>
      </c>
      <c r="D892" s="1107" t="s">
        <v>617</v>
      </c>
      <c r="E892" s="982" t="s">
        <v>618</v>
      </c>
      <c r="F892" s="1030" t="s">
        <v>1145</v>
      </c>
      <c r="G892" s="982" t="s">
        <v>505</v>
      </c>
      <c r="H892" s="1009" t="s">
        <v>74</v>
      </c>
      <c r="I892" s="988" t="n">
        <v>0</v>
      </c>
      <c r="J892" s="1011" t="s">
        <v>277</v>
      </c>
      <c r="K892" s="988" t="n">
        <v>0</v>
      </c>
      <c r="L892" s="988" t="n">
        <v>0</v>
      </c>
      <c r="M892" s="981" t="s">
        <v>165</v>
      </c>
      <c r="N892" s="1016"/>
      <c r="O892" s="1021" t="n">
        <f aca="false">O893+O894</f>
        <v>60000</v>
      </c>
      <c r="P892" s="1017" t="n">
        <f aca="false">P893+P894</f>
        <v>0</v>
      </c>
      <c r="Q892" s="1021" t="n">
        <f aca="false">Q893+Q894</f>
        <v>0</v>
      </c>
      <c r="Z892" s="973"/>
      <c r="AA892" s="973"/>
      <c r="AB892" s="973"/>
    </row>
    <row r="893" s="361" customFormat="true" ht="16.5" hidden="false" customHeight="false" outlineLevel="0" collapsed="false">
      <c r="B893" s="1009"/>
      <c r="C893" s="982"/>
      <c r="D893" s="1119"/>
      <c r="E893" s="982"/>
      <c r="F893" s="1030"/>
      <c r="G893" s="982"/>
      <c r="H893" s="1009"/>
      <c r="I893" s="988"/>
      <c r="J893" s="1011"/>
      <c r="K893" s="988"/>
      <c r="L893" s="988"/>
      <c r="M893" s="982" t="s">
        <v>166</v>
      </c>
      <c r="N893" s="1020"/>
      <c r="O893" s="1021" t="n">
        <v>0</v>
      </c>
      <c r="P893" s="1017" t="n">
        <v>0</v>
      </c>
      <c r="Q893" s="1021" t="n">
        <v>0</v>
      </c>
      <c r="Z893" s="973"/>
      <c r="AA893" s="973"/>
      <c r="AB893" s="973"/>
    </row>
    <row r="894" s="361" customFormat="true" ht="16.5" hidden="false" customHeight="false" outlineLevel="0" collapsed="false">
      <c r="B894" s="1009"/>
      <c r="C894" s="982"/>
      <c r="D894" s="1119"/>
      <c r="E894" s="982"/>
      <c r="F894" s="1030"/>
      <c r="G894" s="982"/>
      <c r="H894" s="1009"/>
      <c r="I894" s="988"/>
      <c r="J894" s="1011"/>
      <c r="K894" s="988"/>
      <c r="L894" s="988"/>
      <c r="M894" s="1007" t="s">
        <v>167</v>
      </c>
      <c r="N894" s="1024"/>
      <c r="O894" s="1021" t="n">
        <v>60000</v>
      </c>
      <c r="P894" s="1017" t="n">
        <v>0</v>
      </c>
      <c r="Q894" s="1021" t="n">
        <v>0</v>
      </c>
      <c r="Z894" s="973"/>
      <c r="AA894" s="973"/>
      <c r="AB894" s="973"/>
    </row>
    <row r="895" s="361" customFormat="true" ht="16.5" hidden="false" customHeight="false" outlineLevel="0" collapsed="false">
      <c r="B895" s="1009"/>
      <c r="C895" s="982"/>
      <c r="D895" s="1124"/>
      <c r="E895" s="982"/>
      <c r="F895" s="1030"/>
      <c r="G895" s="982"/>
      <c r="H895" s="1009"/>
      <c r="I895" s="988"/>
      <c r="J895" s="1011"/>
      <c r="K895" s="988"/>
      <c r="L895" s="988"/>
      <c r="M895" s="1009" t="s">
        <v>174</v>
      </c>
      <c r="N895" s="1020"/>
      <c r="O895" s="1021" t="n">
        <v>0</v>
      </c>
      <c r="P895" s="1025" t="n">
        <v>0</v>
      </c>
      <c r="Q895" s="1018" t="n">
        <v>0</v>
      </c>
      <c r="Z895" s="973"/>
      <c r="AA895" s="973"/>
      <c r="AB895" s="973"/>
    </row>
    <row r="896" s="361" customFormat="true" ht="16.5" hidden="false" customHeight="true" outlineLevel="0" collapsed="false">
      <c r="B896" s="1064" t="s">
        <v>123</v>
      </c>
      <c r="C896" s="1065" t="n">
        <v>67721</v>
      </c>
      <c r="D896" s="1129" t="s">
        <v>919</v>
      </c>
      <c r="E896" s="1065" t="s">
        <v>618</v>
      </c>
      <c r="F896" s="1066" t="s">
        <v>1146</v>
      </c>
      <c r="G896" s="1065" t="s">
        <v>93</v>
      </c>
      <c r="H896" s="1064" t="s">
        <v>74</v>
      </c>
      <c r="I896" s="988" t="n">
        <v>3</v>
      </c>
      <c r="J896" s="1009" t="s">
        <v>277</v>
      </c>
      <c r="K896" s="988" t="n">
        <v>0</v>
      </c>
      <c r="L896" s="988" t="n">
        <v>0</v>
      </c>
      <c r="M896" s="981" t="s">
        <v>165</v>
      </c>
      <c r="N896" s="1016"/>
      <c r="O896" s="1021" t="n">
        <f aca="false">O897+O898</f>
        <v>8680.06</v>
      </c>
      <c r="P896" s="1017" t="n">
        <f aca="false">P897+P898</f>
        <v>0</v>
      </c>
      <c r="Q896" s="1021" t="n">
        <f aca="false">Q897+Q898</f>
        <v>0</v>
      </c>
      <c r="Z896" s="973"/>
      <c r="AA896" s="973"/>
      <c r="AB896" s="973"/>
    </row>
    <row r="897" s="361" customFormat="true" ht="16.5" hidden="false" customHeight="false" outlineLevel="0" collapsed="false">
      <c r="B897" s="1064"/>
      <c r="C897" s="1065"/>
      <c r="D897" s="1119"/>
      <c r="E897" s="1065"/>
      <c r="F897" s="1066"/>
      <c r="G897" s="1065"/>
      <c r="H897" s="1064"/>
      <c r="I897" s="988"/>
      <c r="J897" s="1009"/>
      <c r="K897" s="988"/>
      <c r="L897" s="988"/>
      <c r="M897" s="982" t="s">
        <v>166</v>
      </c>
      <c r="N897" s="1020"/>
      <c r="O897" s="1021" t="n">
        <v>0</v>
      </c>
      <c r="P897" s="1017" t="n">
        <v>0</v>
      </c>
      <c r="Q897" s="1021" t="n">
        <v>0</v>
      </c>
      <c r="Z897" s="973"/>
      <c r="AA897" s="973"/>
      <c r="AB897" s="973"/>
    </row>
    <row r="898" s="361" customFormat="true" ht="16.5" hidden="false" customHeight="false" outlineLevel="0" collapsed="false">
      <c r="B898" s="1064"/>
      <c r="C898" s="1065"/>
      <c r="D898" s="1119"/>
      <c r="E898" s="1065"/>
      <c r="F898" s="1066"/>
      <c r="G898" s="1065"/>
      <c r="H898" s="1064"/>
      <c r="I898" s="988"/>
      <c r="J898" s="1009"/>
      <c r="K898" s="988"/>
      <c r="L898" s="988"/>
      <c r="M898" s="1007" t="s">
        <v>167</v>
      </c>
      <c r="N898" s="1024"/>
      <c r="O898" s="1021" t="n">
        <f aca="false">4311.295+4368.765</f>
        <v>8680.06</v>
      </c>
      <c r="P898" s="1017" t="n">
        <v>0</v>
      </c>
      <c r="Q898" s="1021" t="n">
        <v>0</v>
      </c>
      <c r="Z898" s="973"/>
      <c r="AA898" s="973"/>
      <c r="AB898" s="973"/>
    </row>
    <row r="899" s="361" customFormat="true" ht="16.5" hidden="false" customHeight="false" outlineLevel="0" collapsed="false">
      <c r="B899" s="1064"/>
      <c r="C899" s="1065"/>
      <c r="D899" s="1124"/>
      <c r="E899" s="1065"/>
      <c r="F899" s="1066"/>
      <c r="G899" s="1065"/>
      <c r="H899" s="1064"/>
      <c r="I899" s="988"/>
      <c r="J899" s="1009"/>
      <c r="K899" s="988"/>
      <c r="L899" s="988"/>
      <c r="M899" s="1009" t="s">
        <v>174</v>
      </c>
      <c r="N899" s="1020"/>
      <c r="O899" s="1018" t="n">
        <v>0</v>
      </c>
      <c r="P899" s="1025" t="n">
        <v>0</v>
      </c>
      <c r="Q899" s="1018" t="n">
        <v>0</v>
      </c>
      <c r="Z899" s="973"/>
      <c r="AA899" s="973"/>
      <c r="AB899" s="973"/>
    </row>
    <row r="900" s="361" customFormat="true" ht="16.5" hidden="false" customHeight="true" outlineLevel="0" collapsed="false">
      <c r="B900" s="1064" t="s">
        <v>101</v>
      </c>
      <c r="C900" s="1065" t="n">
        <v>67720</v>
      </c>
      <c r="D900" s="1129" t="s">
        <v>919</v>
      </c>
      <c r="E900" s="982" t="s">
        <v>618</v>
      </c>
      <c r="F900" s="1030" t="s">
        <v>1147</v>
      </c>
      <c r="G900" s="982" t="s">
        <v>93</v>
      </c>
      <c r="H900" s="1009" t="s">
        <v>74</v>
      </c>
      <c r="I900" s="1131" t="n">
        <v>0</v>
      </c>
      <c r="J900" s="1009" t="s">
        <v>277</v>
      </c>
      <c r="K900" s="988" t="n">
        <v>0</v>
      </c>
      <c r="L900" s="988" t="n">
        <v>0</v>
      </c>
      <c r="M900" s="981" t="s">
        <v>165</v>
      </c>
      <c r="N900" s="1016"/>
      <c r="O900" s="1021" t="n">
        <f aca="false">O901+O902</f>
        <v>12240</v>
      </c>
      <c r="P900" s="1017" t="n">
        <f aca="false">P901+P902</f>
        <v>0</v>
      </c>
      <c r="Q900" s="1021" t="n">
        <f aca="false">Q901+Q902</f>
        <v>0</v>
      </c>
      <c r="Z900" s="973"/>
      <c r="AA900" s="973"/>
      <c r="AB900" s="973"/>
    </row>
    <row r="901" s="361" customFormat="true" ht="16.5" hidden="false" customHeight="false" outlineLevel="0" collapsed="false">
      <c r="B901" s="1064"/>
      <c r="C901" s="1065"/>
      <c r="D901" s="1119"/>
      <c r="E901" s="982"/>
      <c r="F901" s="1030"/>
      <c r="G901" s="982"/>
      <c r="H901" s="1009"/>
      <c r="I901" s="1131"/>
      <c r="J901" s="1009"/>
      <c r="K901" s="988"/>
      <c r="L901" s="988"/>
      <c r="M901" s="982" t="s">
        <v>166</v>
      </c>
      <c r="N901" s="1020"/>
      <c r="O901" s="1021" t="n">
        <v>0</v>
      </c>
      <c r="P901" s="1017" t="n">
        <v>0</v>
      </c>
      <c r="Q901" s="1021" t="n">
        <v>0</v>
      </c>
      <c r="Z901" s="973"/>
      <c r="AA901" s="973"/>
      <c r="AB901" s="973"/>
    </row>
    <row r="902" s="361" customFormat="true" ht="16.5" hidden="false" customHeight="false" outlineLevel="0" collapsed="false">
      <c r="B902" s="1064"/>
      <c r="C902" s="1065"/>
      <c r="D902" s="1119"/>
      <c r="E902" s="982"/>
      <c r="F902" s="1030"/>
      <c r="G902" s="982"/>
      <c r="H902" s="1009"/>
      <c r="I902" s="1131"/>
      <c r="J902" s="1009"/>
      <c r="K902" s="988"/>
      <c r="L902" s="988"/>
      <c r="M902" s="1007" t="s">
        <v>167</v>
      </c>
      <c r="N902" s="1024"/>
      <c r="O902" s="1021" t="n">
        <v>12240</v>
      </c>
      <c r="P902" s="1017" t="n">
        <v>0</v>
      </c>
      <c r="Q902" s="1021" t="n">
        <v>0</v>
      </c>
      <c r="Z902" s="973"/>
      <c r="AA902" s="973"/>
      <c r="AB902" s="973"/>
    </row>
    <row r="903" s="361" customFormat="true" ht="16.5" hidden="false" customHeight="false" outlineLevel="0" collapsed="false">
      <c r="B903" s="1064"/>
      <c r="C903" s="1065"/>
      <c r="D903" s="1124"/>
      <c r="E903" s="982"/>
      <c r="F903" s="1030"/>
      <c r="G903" s="982"/>
      <c r="H903" s="1009"/>
      <c r="I903" s="1131"/>
      <c r="J903" s="1009"/>
      <c r="K903" s="988"/>
      <c r="L903" s="988"/>
      <c r="M903" s="1009" t="s">
        <v>174</v>
      </c>
      <c r="N903" s="1020"/>
      <c r="O903" s="1018" t="n">
        <v>0</v>
      </c>
      <c r="P903" s="1025" t="n">
        <v>0</v>
      </c>
      <c r="Q903" s="1018" t="n">
        <v>0</v>
      </c>
      <c r="Z903" s="973"/>
      <c r="AA903" s="973"/>
      <c r="AB903" s="973"/>
    </row>
    <row r="904" s="361" customFormat="true" ht="16.5" hidden="false" customHeight="true" outlineLevel="0" collapsed="false">
      <c r="B904" s="1064" t="s">
        <v>123</v>
      </c>
      <c r="C904" s="1065" t="n">
        <v>67721</v>
      </c>
      <c r="D904" s="1129" t="s">
        <v>617</v>
      </c>
      <c r="E904" s="982" t="s">
        <v>618</v>
      </c>
      <c r="F904" s="1030" t="s">
        <v>1148</v>
      </c>
      <c r="G904" s="982" t="s">
        <v>93</v>
      </c>
      <c r="H904" s="1009" t="s">
        <v>74</v>
      </c>
      <c r="I904" s="988" t="n">
        <v>0</v>
      </c>
      <c r="J904" s="1047" t="s">
        <v>277</v>
      </c>
      <c r="K904" s="988" t="n">
        <v>0</v>
      </c>
      <c r="L904" s="988" t="n">
        <v>0</v>
      </c>
      <c r="M904" s="981" t="s">
        <v>165</v>
      </c>
      <c r="N904" s="1016"/>
      <c r="O904" s="1021" t="n">
        <f aca="false">O905+O906</f>
        <v>575.45</v>
      </c>
      <c r="P904" s="1017" t="n">
        <f aca="false">P905+P906</f>
        <v>0</v>
      </c>
      <c r="Q904" s="1021" t="n">
        <f aca="false">Q905+Q906</f>
        <v>0</v>
      </c>
      <c r="Z904" s="973"/>
      <c r="AA904" s="973"/>
      <c r="AB904" s="973"/>
    </row>
    <row r="905" s="361" customFormat="true" ht="16.5" hidden="false" customHeight="false" outlineLevel="0" collapsed="false">
      <c r="B905" s="1064"/>
      <c r="C905" s="1065"/>
      <c r="D905" s="1119"/>
      <c r="E905" s="982"/>
      <c r="F905" s="1030"/>
      <c r="G905" s="982"/>
      <c r="H905" s="1009"/>
      <c r="I905" s="988"/>
      <c r="J905" s="1047"/>
      <c r="K905" s="988"/>
      <c r="L905" s="988"/>
      <c r="M905" s="982" t="s">
        <v>166</v>
      </c>
      <c r="N905" s="1020"/>
      <c r="O905" s="1021" t="n">
        <v>0</v>
      </c>
      <c r="P905" s="1017" t="n">
        <v>0</v>
      </c>
      <c r="Q905" s="1021" t="n">
        <v>0</v>
      </c>
      <c r="Z905" s="973"/>
      <c r="AA905" s="973"/>
      <c r="AB905" s="973"/>
    </row>
    <row r="906" s="361" customFormat="true" ht="16.5" hidden="false" customHeight="false" outlineLevel="0" collapsed="false">
      <c r="B906" s="1064"/>
      <c r="C906" s="1065"/>
      <c r="D906" s="1119"/>
      <c r="E906" s="982"/>
      <c r="F906" s="1030"/>
      <c r="G906" s="982"/>
      <c r="H906" s="1009"/>
      <c r="I906" s="988"/>
      <c r="J906" s="1047"/>
      <c r="K906" s="988"/>
      <c r="L906" s="988"/>
      <c r="M906" s="1007" t="s">
        <v>167</v>
      </c>
      <c r="N906" s="1024"/>
      <c r="O906" s="1021" t="n">
        <v>575.45</v>
      </c>
      <c r="P906" s="1017" t="n">
        <v>0</v>
      </c>
      <c r="Q906" s="1021" t="n">
        <v>0</v>
      </c>
      <c r="Z906" s="973"/>
      <c r="AA906" s="973"/>
      <c r="AB906" s="973"/>
    </row>
    <row r="907" s="361" customFormat="true" ht="16.5" hidden="false" customHeight="false" outlineLevel="0" collapsed="false">
      <c r="B907" s="1064"/>
      <c r="C907" s="1065"/>
      <c r="D907" s="1124"/>
      <c r="E907" s="982"/>
      <c r="F907" s="1030"/>
      <c r="G907" s="982"/>
      <c r="H907" s="1009"/>
      <c r="I907" s="988"/>
      <c r="J907" s="1047"/>
      <c r="K907" s="988"/>
      <c r="L907" s="988"/>
      <c r="M907" s="1009" t="s">
        <v>174</v>
      </c>
      <c r="N907" s="1020"/>
      <c r="O907" s="1018" t="n">
        <v>0</v>
      </c>
      <c r="P907" s="1025" t="n">
        <v>0</v>
      </c>
      <c r="Q907" s="1018" t="n">
        <v>0</v>
      </c>
      <c r="Z907" s="973"/>
      <c r="AA907" s="973"/>
      <c r="AB907" s="973"/>
    </row>
    <row r="908" s="361" customFormat="true" ht="39" hidden="false" customHeight="true" outlineLevel="0" collapsed="false">
      <c r="B908" s="1064" t="s">
        <v>123</v>
      </c>
      <c r="C908" s="1065" t="n">
        <v>67721</v>
      </c>
      <c r="D908" s="1129" t="s">
        <v>617</v>
      </c>
      <c r="E908" s="1065" t="s">
        <v>618</v>
      </c>
      <c r="F908" s="1066" t="s">
        <v>1149</v>
      </c>
      <c r="G908" s="982" t="s">
        <v>505</v>
      </c>
      <c r="H908" s="1064" t="s">
        <v>74</v>
      </c>
      <c r="I908" s="988" t="n">
        <v>0</v>
      </c>
      <c r="J908" s="988" t="n">
        <v>0</v>
      </c>
      <c r="K908" s="1131" t="n">
        <v>8</v>
      </c>
      <c r="L908" s="1131" t="n">
        <v>8</v>
      </c>
      <c r="M908" s="1007" t="s">
        <v>165</v>
      </c>
      <c r="N908" s="1024"/>
      <c r="O908" s="1044" t="n">
        <f aca="false">O909+O910</f>
        <v>0</v>
      </c>
      <c r="P908" s="1044" t="n">
        <f aca="false">P909+P910</f>
        <v>17400</v>
      </c>
      <c r="Q908" s="1045" t="n">
        <f aca="false">Q909+Q910</f>
        <v>34000</v>
      </c>
      <c r="Z908" s="973"/>
      <c r="AA908" s="973"/>
      <c r="AB908" s="973"/>
    </row>
    <row r="909" customFormat="false" ht="33" hidden="false" customHeight="true" outlineLevel="0" collapsed="false">
      <c r="B909" s="1064"/>
      <c r="C909" s="1065"/>
      <c r="D909" s="1119"/>
      <c r="E909" s="1065"/>
      <c r="F909" s="1066"/>
      <c r="G909" s="982"/>
      <c r="H909" s="1064"/>
      <c r="I909" s="988"/>
      <c r="J909" s="988"/>
      <c r="K909" s="988"/>
      <c r="L909" s="988"/>
      <c r="M909" s="982" t="s">
        <v>166</v>
      </c>
      <c r="N909" s="1020"/>
      <c r="O909" s="1017" t="n">
        <v>0</v>
      </c>
      <c r="P909" s="1017" t="n">
        <v>0</v>
      </c>
      <c r="Q909" s="1021" t="n">
        <v>0</v>
      </c>
      <c r="AC909" s="306"/>
    </row>
    <row r="910" customFormat="false" ht="27" hidden="false" customHeight="true" outlineLevel="0" collapsed="false">
      <c r="B910" s="1064"/>
      <c r="C910" s="1065"/>
      <c r="D910" s="1119"/>
      <c r="E910" s="1065"/>
      <c r="F910" s="1066"/>
      <c r="G910" s="982"/>
      <c r="H910" s="1064"/>
      <c r="I910" s="988"/>
      <c r="J910" s="988"/>
      <c r="K910" s="988"/>
      <c r="L910" s="988"/>
      <c r="M910" s="1007" t="s">
        <v>167</v>
      </c>
      <c r="N910" s="1024"/>
      <c r="O910" s="1017" t="n">
        <v>0</v>
      </c>
      <c r="P910" s="1017" t="n">
        <f aca="false">34000-16600</f>
        <v>17400</v>
      </c>
      <c r="Q910" s="1021" t="n">
        <v>34000</v>
      </c>
      <c r="AC910" s="306"/>
    </row>
    <row r="911" customFormat="false" ht="39" hidden="false" customHeight="true" outlineLevel="0" collapsed="false">
      <c r="B911" s="1064"/>
      <c r="C911" s="1065"/>
      <c r="D911" s="1124"/>
      <c r="E911" s="1065"/>
      <c r="F911" s="1066"/>
      <c r="G911" s="982"/>
      <c r="H911" s="1064"/>
      <c r="I911" s="988"/>
      <c r="J911" s="988"/>
      <c r="K911" s="988"/>
      <c r="L911" s="988"/>
      <c r="M911" s="1009" t="s">
        <v>174</v>
      </c>
      <c r="N911" s="1020"/>
      <c r="O911" s="1025" t="n">
        <v>0</v>
      </c>
      <c r="P911" s="1025" t="n">
        <v>0</v>
      </c>
      <c r="Q911" s="1018" t="n">
        <v>0</v>
      </c>
    </row>
    <row r="912" customFormat="false" ht="60.75" hidden="false" customHeight="true" outlineLevel="0" collapsed="false">
      <c r="B912" s="1009" t="s">
        <v>138</v>
      </c>
      <c r="C912" s="1080" t="s">
        <v>56</v>
      </c>
      <c r="D912" s="982" t="s">
        <v>56</v>
      </c>
      <c r="E912" s="982" t="s">
        <v>56</v>
      </c>
      <c r="F912" s="1090" t="s">
        <v>139</v>
      </c>
      <c r="G912" s="1107" t="s">
        <v>1150</v>
      </c>
      <c r="H912" s="1107" t="s">
        <v>77</v>
      </c>
      <c r="I912" s="1183" t="n">
        <f aca="false">I918</f>
        <v>157</v>
      </c>
      <c r="J912" s="1009" t="s">
        <v>277</v>
      </c>
      <c r="K912" s="1184" t="n">
        <f aca="false">K918</f>
        <v>157</v>
      </c>
      <c r="L912" s="1184" t="n">
        <f aca="false">L918</f>
        <v>157</v>
      </c>
      <c r="M912" s="981" t="s">
        <v>165</v>
      </c>
      <c r="N912" s="1157" t="n">
        <f aca="false">N918+N930+N946+N953</f>
        <v>0</v>
      </c>
      <c r="O912" s="1057" t="n">
        <f aca="false">O918+O930+O942</f>
        <v>8286.4</v>
      </c>
      <c r="P912" s="1057" t="n">
        <f aca="false">P918+P930+P942</f>
        <v>8286.4</v>
      </c>
      <c r="Q912" s="1171" t="n">
        <f aca="false">Q918+Q930+Q942</f>
        <v>8286.4</v>
      </c>
      <c r="R912" s="361" t="n">
        <v>8286.4</v>
      </c>
      <c r="S912" s="361" t="n">
        <v>8286.4</v>
      </c>
      <c r="T912" s="361" t="n">
        <v>8286.4</v>
      </c>
      <c r="V912" s="361" t="n">
        <v>8286.4</v>
      </c>
      <c r="W912" s="361" t="n">
        <v>8286.4</v>
      </c>
      <c r="X912" s="361" t="n">
        <v>8286.4</v>
      </c>
      <c r="Z912" s="973" t="n">
        <f aca="false">V912-O912</f>
        <v>0</v>
      </c>
      <c r="AA912" s="973" t="n">
        <f aca="false">W912-P912</f>
        <v>0</v>
      </c>
      <c r="AB912" s="973" t="n">
        <f aca="false">X912-Q912</f>
        <v>0</v>
      </c>
    </row>
    <row r="913" s="311" customFormat="true" ht="16.5" hidden="false" customHeight="false" outlineLevel="0" collapsed="false">
      <c r="B913" s="1009"/>
      <c r="C913" s="1080"/>
      <c r="D913" s="982"/>
      <c r="E913" s="982"/>
      <c r="F913" s="1090"/>
      <c r="G913" s="1107"/>
      <c r="H913" s="1107"/>
      <c r="I913" s="1183"/>
      <c r="J913" s="1009"/>
      <c r="K913" s="1184"/>
      <c r="L913" s="1184"/>
      <c r="M913" s="982" t="s">
        <v>166</v>
      </c>
      <c r="N913" s="1157"/>
      <c r="O913" s="1059" t="n">
        <f aca="false">O919+O931+O943</f>
        <v>0</v>
      </c>
      <c r="P913" s="1059" t="n">
        <f aca="false">P919+P931+P943</f>
        <v>0</v>
      </c>
      <c r="Q913" s="1173" t="n">
        <f aca="false">Q919+Q931+Q943</f>
        <v>0</v>
      </c>
      <c r="R913" s="856" t="n">
        <f aca="false">R912-O912</f>
        <v>0</v>
      </c>
      <c r="S913" s="856" t="n">
        <f aca="false">S912-P912</f>
        <v>0</v>
      </c>
      <c r="T913" s="856" t="n">
        <f aca="false">T912-Q912</f>
        <v>0</v>
      </c>
      <c r="U913" s="856"/>
      <c r="V913" s="856"/>
      <c r="W913" s="856"/>
      <c r="X913" s="856"/>
      <c r="Y913" s="856"/>
      <c r="Z913" s="810"/>
      <c r="AA913" s="810"/>
      <c r="AB913" s="810"/>
      <c r="AC913" s="856"/>
    </row>
    <row r="914" s="311" customFormat="true" ht="72.75" hidden="false" customHeight="true" outlineLevel="0" collapsed="false">
      <c r="B914" s="1009"/>
      <c r="C914" s="1080"/>
      <c r="D914" s="982"/>
      <c r="E914" s="982"/>
      <c r="F914" s="1090"/>
      <c r="G914" s="1119" t="s">
        <v>142</v>
      </c>
      <c r="H914" s="1119" t="s">
        <v>74</v>
      </c>
      <c r="I914" s="1121" t="n">
        <v>5</v>
      </c>
      <c r="J914" s="1009"/>
      <c r="K914" s="1121" t="n">
        <v>5</v>
      </c>
      <c r="L914" s="1121" t="n">
        <v>5</v>
      </c>
      <c r="M914" s="1007" t="s">
        <v>167</v>
      </c>
      <c r="N914" s="1157"/>
      <c r="O914" s="1059" t="n">
        <f aca="false">O920+O932+O944</f>
        <v>8286.4</v>
      </c>
      <c r="P914" s="1059" t="n">
        <f aca="false">P920+P932+P944</f>
        <v>8286.4</v>
      </c>
      <c r="Q914" s="1173" t="n">
        <f aca="false">Q920+Q932+Q944</f>
        <v>8286.4</v>
      </c>
      <c r="R914" s="856"/>
      <c r="S914" s="856"/>
      <c r="T914" s="856"/>
      <c r="U914" s="856"/>
      <c r="V914" s="856"/>
      <c r="W914" s="856"/>
      <c r="X914" s="856"/>
      <c r="Y914" s="856"/>
      <c r="Z914" s="810"/>
      <c r="AA914" s="810"/>
      <c r="AB914" s="810"/>
      <c r="AC914" s="856"/>
    </row>
    <row r="915" s="311" customFormat="true" ht="15.75" hidden="false" customHeight="true" outlineLevel="0" collapsed="false">
      <c r="B915" s="1009"/>
      <c r="C915" s="1080"/>
      <c r="D915" s="982"/>
      <c r="E915" s="982"/>
      <c r="F915" s="1090"/>
      <c r="G915" s="1119"/>
      <c r="H915" s="1119"/>
      <c r="I915" s="1121"/>
      <c r="J915" s="1009"/>
      <c r="K915" s="1121"/>
      <c r="L915" s="1121"/>
      <c r="M915" s="1009" t="s">
        <v>174</v>
      </c>
      <c r="N915" s="1157"/>
      <c r="O915" s="1061" t="n">
        <f aca="false">O921+O933+O945</f>
        <v>0</v>
      </c>
      <c r="P915" s="1061" t="n">
        <f aca="false">P921+P933+P945</f>
        <v>0</v>
      </c>
      <c r="Q915" s="1175" t="n">
        <f aca="false">Q921+Q933+Q945</f>
        <v>0</v>
      </c>
      <c r="R915" s="856"/>
      <c r="S915" s="856"/>
      <c r="T915" s="856"/>
      <c r="U915" s="856"/>
      <c r="V915" s="856"/>
      <c r="W915" s="856"/>
      <c r="X915" s="856"/>
      <c r="Y915" s="856"/>
      <c r="Z915" s="810"/>
      <c r="AA915" s="810"/>
      <c r="AB915" s="810"/>
      <c r="AC915" s="856"/>
    </row>
    <row r="916" s="311" customFormat="true" ht="48" hidden="false" customHeight="true" outlineLevel="0" collapsed="false">
      <c r="B916" s="1009"/>
      <c r="C916" s="1080"/>
      <c r="D916" s="982"/>
      <c r="E916" s="982"/>
      <c r="F916" s="1090"/>
      <c r="G916" s="1124" t="s">
        <v>144</v>
      </c>
      <c r="H916" s="1124" t="s">
        <v>74</v>
      </c>
      <c r="I916" s="1126" t="n">
        <v>24</v>
      </c>
      <c r="J916" s="1009"/>
      <c r="K916" s="1126" t="n">
        <v>24</v>
      </c>
      <c r="L916" s="1126" t="n">
        <v>24</v>
      </c>
      <c r="M916" s="1009"/>
      <c r="N916" s="1157"/>
      <c r="O916" s="1061"/>
      <c r="P916" s="1061"/>
      <c r="Q916" s="1175"/>
      <c r="R916" s="856"/>
      <c r="S916" s="856"/>
      <c r="T916" s="856"/>
      <c r="U916" s="856"/>
      <c r="V916" s="856"/>
      <c r="W916" s="856"/>
      <c r="X916" s="856"/>
      <c r="Y916" s="856"/>
      <c r="Z916" s="810"/>
      <c r="AA916" s="810"/>
      <c r="AB916" s="810"/>
      <c r="AC916" s="856"/>
    </row>
    <row r="917" s="311" customFormat="true" ht="16.5" hidden="false" customHeight="false" outlineLevel="0" collapsed="false">
      <c r="B917" s="1009"/>
      <c r="C917" s="1080"/>
      <c r="D917" s="982"/>
      <c r="E917" s="982"/>
      <c r="F917" s="1090"/>
      <c r="G917" s="1124"/>
      <c r="H917" s="1124"/>
      <c r="I917" s="1126"/>
      <c r="J917" s="1009"/>
      <c r="K917" s="1126"/>
      <c r="L917" s="1126"/>
      <c r="M917" s="1009"/>
      <c r="N917" s="1157"/>
      <c r="O917" s="1061"/>
      <c r="P917" s="1061"/>
      <c r="Q917" s="1175"/>
      <c r="R917" s="856"/>
      <c r="S917" s="856"/>
      <c r="T917" s="856"/>
      <c r="U917" s="856"/>
      <c r="V917" s="856"/>
      <c r="W917" s="856"/>
      <c r="X917" s="856"/>
      <c r="Y917" s="856"/>
      <c r="Z917" s="810"/>
      <c r="AA917" s="810"/>
      <c r="AB917" s="810"/>
      <c r="AC917" s="856"/>
    </row>
    <row r="918" customFormat="false" ht="16.5" hidden="false" customHeight="true" outlineLevel="0" collapsed="false">
      <c r="B918" s="1009" t="s">
        <v>138</v>
      </c>
      <c r="C918" s="1079" t="n">
        <v>66539</v>
      </c>
      <c r="D918" s="1080" t="s">
        <v>56</v>
      </c>
      <c r="E918" s="1029" t="s">
        <v>56</v>
      </c>
      <c r="F918" s="1030" t="s">
        <v>1151</v>
      </c>
      <c r="G918" s="982" t="s">
        <v>670</v>
      </c>
      <c r="H918" s="1029" t="s">
        <v>77</v>
      </c>
      <c r="I918" s="1038" t="n">
        <f aca="false">I922+I926</f>
        <v>157</v>
      </c>
      <c r="J918" s="1009" t="s">
        <v>277</v>
      </c>
      <c r="K918" s="1029" t="n">
        <f aca="false">K922+K926</f>
        <v>157</v>
      </c>
      <c r="L918" s="1029" t="n">
        <f aca="false">L922+L926</f>
        <v>157</v>
      </c>
      <c r="M918" s="981" t="s">
        <v>165</v>
      </c>
      <c r="N918" s="1020"/>
      <c r="O918" s="1157" t="n">
        <f aca="false">O919+O920+O921</f>
        <v>2336.4</v>
      </c>
      <c r="P918" s="1018" t="n">
        <f aca="false">P919+P920+P921</f>
        <v>2336.4</v>
      </c>
      <c r="Q918" s="1018" t="n">
        <f aca="false">Q919+Q920+Q921</f>
        <v>2336.4</v>
      </c>
    </row>
    <row r="919" customFormat="false" ht="16.5" hidden="false" customHeight="false" outlineLevel="0" collapsed="false">
      <c r="B919" s="1009"/>
      <c r="C919" s="1079"/>
      <c r="D919" s="1103"/>
      <c r="E919" s="1029"/>
      <c r="F919" s="1030"/>
      <c r="G919" s="982"/>
      <c r="H919" s="1029"/>
      <c r="I919" s="1038"/>
      <c r="J919" s="1009"/>
      <c r="K919" s="1029"/>
      <c r="L919" s="1029"/>
      <c r="M919" s="982" t="s">
        <v>166</v>
      </c>
      <c r="N919" s="1024"/>
      <c r="O919" s="1076" t="n">
        <v>0</v>
      </c>
      <c r="P919" s="1018" t="n">
        <v>0</v>
      </c>
      <c r="Q919" s="1018" t="n">
        <v>0</v>
      </c>
    </row>
    <row r="920" customFormat="false" ht="16.5" hidden="false" customHeight="false" outlineLevel="0" collapsed="false">
      <c r="B920" s="1009"/>
      <c r="C920" s="1079"/>
      <c r="D920" s="1103"/>
      <c r="E920" s="1029"/>
      <c r="F920" s="1030"/>
      <c r="G920" s="982"/>
      <c r="H920" s="1029"/>
      <c r="I920" s="1038"/>
      <c r="J920" s="1009"/>
      <c r="K920" s="1029"/>
      <c r="L920" s="1029"/>
      <c r="M920" s="1007" t="s">
        <v>167</v>
      </c>
      <c r="N920" s="1024"/>
      <c r="O920" s="1025" t="n">
        <f aca="false">O924+O928</f>
        <v>2336.4</v>
      </c>
      <c r="P920" s="1025" t="n">
        <f aca="false">P924+P928</f>
        <v>2336.4</v>
      </c>
      <c r="Q920" s="1018" t="n">
        <f aca="false">Q924+Q928</f>
        <v>2336.4</v>
      </c>
    </row>
    <row r="921" customFormat="false" ht="16.5" hidden="false" customHeight="false" outlineLevel="0" collapsed="false">
      <c r="B921" s="1009"/>
      <c r="C921" s="1079"/>
      <c r="D921" s="1080"/>
      <c r="E921" s="1029"/>
      <c r="F921" s="1030"/>
      <c r="G921" s="982"/>
      <c r="H921" s="1029"/>
      <c r="I921" s="1038"/>
      <c r="J921" s="1009"/>
      <c r="K921" s="1029"/>
      <c r="L921" s="1029"/>
      <c r="M921" s="1009" t="s">
        <v>174</v>
      </c>
      <c r="N921" s="1077"/>
      <c r="O921" s="1076" t="n">
        <v>0</v>
      </c>
      <c r="P921" s="1037" t="n">
        <v>0</v>
      </c>
      <c r="Q921" s="1037" t="n">
        <v>0</v>
      </c>
    </row>
    <row r="922" customFormat="false" ht="24" hidden="false" customHeight="true" outlineLevel="0" collapsed="false">
      <c r="B922" s="1009" t="s">
        <v>138</v>
      </c>
      <c r="C922" s="982" t="n">
        <v>66539</v>
      </c>
      <c r="D922" s="1028" t="n">
        <v>10108</v>
      </c>
      <c r="E922" s="982" t="s">
        <v>88</v>
      </c>
      <c r="F922" s="1030" t="s">
        <v>671</v>
      </c>
      <c r="G922" s="982" t="s">
        <v>672</v>
      </c>
      <c r="H922" s="982" t="s">
        <v>77</v>
      </c>
      <c r="I922" s="988" t="n">
        <v>90</v>
      </c>
      <c r="J922" s="1009" t="s">
        <v>277</v>
      </c>
      <c r="K922" s="988" t="n">
        <v>90</v>
      </c>
      <c r="L922" s="988" t="n">
        <v>90</v>
      </c>
      <c r="M922" s="981" t="s">
        <v>165</v>
      </c>
      <c r="N922" s="1016"/>
      <c r="O922" s="1017" t="n">
        <f aca="false">O923+O924+O925</f>
        <v>1452</v>
      </c>
      <c r="P922" s="1017" t="n">
        <f aca="false">P923+P924+P925</f>
        <v>1452</v>
      </c>
      <c r="Q922" s="1021" t="n">
        <f aca="false">Q923+Q924+Q925</f>
        <v>1452</v>
      </c>
    </row>
    <row r="923" customFormat="false" ht="24" hidden="false" customHeight="true" outlineLevel="0" collapsed="false">
      <c r="B923" s="1009"/>
      <c r="C923" s="982"/>
      <c r="D923" s="1032"/>
      <c r="E923" s="982"/>
      <c r="F923" s="1030"/>
      <c r="G923" s="982"/>
      <c r="H923" s="982"/>
      <c r="I923" s="988"/>
      <c r="J923" s="1009"/>
      <c r="K923" s="988"/>
      <c r="L923" s="988"/>
      <c r="M923" s="982" t="s">
        <v>166</v>
      </c>
      <c r="N923" s="1020"/>
      <c r="O923" s="1017" t="n">
        <v>0</v>
      </c>
      <c r="P923" s="1017" t="n">
        <v>0</v>
      </c>
      <c r="Q923" s="1021" t="n">
        <v>0</v>
      </c>
    </row>
    <row r="924" customFormat="false" ht="24" hidden="false" customHeight="true" outlineLevel="0" collapsed="false">
      <c r="B924" s="1009"/>
      <c r="C924" s="982"/>
      <c r="D924" s="1032"/>
      <c r="E924" s="982"/>
      <c r="F924" s="1030"/>
      <c r="G924" s="982"/>
      <c r="H924" s="982"/>
      <c r="I924" s="988"/>
      <c r="J924" s="1009"/>
      <c r="K924" s="988"/>
      <c r="L924" s="988"/>
      <c r="M924" s="1007" t="s">
        <v>167</v>
      </c>
      <c r="N924" s="1024"/>
      <c r="O924" s="1017" t="n">
        <v>1452</v>
      </c>
      <c r="P924" s="1017" t="n">
        <v>1452</v>
      </c>
      <c r="Q924" s="1021" t="n">
        <v>1452</v>
      </c>
    </row>
    <row r="925" s="361" customFormat="true" ht="24" hidden="false" customHeight="true" outlineLevel="0" collapsed="false">
      <c r="B925" s="1009"/>
      <c r="C925" s="982"/>
      <c r="D925" s="1035"/>
      <c r="E925" s="982"/>
      <c r="F925" s="1030"/>
      <c r="G925" s="982"/>
      <c r="H925" s="982"/>
      <c r="I925" s="988"/>
      <c r="J925" s="1009"/>
      <c r="K925" s="988"/>
      <c r="L925" s="988"/>
      <c r="M925" s="1009" t="s">
        <v>174</v>
      </c>
      <c r="N925" s="1020"/>
      <c r="O925" s="1025" t="n">
        <v>0</v>
      </c>
      <c r="P925" s="1025" t="n">
        <v>0</v>
      </c>
      <c r="Q925" s="1018" t="n">
        <v>0</v>
      </c>
      <c r="Z925" s="973"/>
      <c r="AA925" s="973"/>
      <c r="AB925" s="973"/>
    </row>
    <row r="926" s="361" customFormat="true" ht="24" hidden="false" customHeight="true" outlineLevel="0" collapsed="false">
      <c r="B926" s="1009" t="s">
        <v>138</v>
      </c>
      <c r="C926" s="982" t="n">
        <v>66539</v>
      </c>
      <c r="D926" s="1039" t="n">
        <v>10108</v>
      </c>
      <c r="E926" s="1129" t="s">
        <v>88</v>
      </c>
      <c r="F926" s="1137" t="s">
        <v>674</v>
      </c>
      <c r="G926" s="1129" t="s">
        <v>675</v>
      </c>
      <c r="H926" s="1129" t="s">
        <v>77</v>
      </c>
      <c r="I926" s="1130" t="n">
        <v>67</v>
      </c>
      <c r="J926" s="1009" t="s">
        <v>277</v>
      </c>
      <c r="K926" s="1130" t="n">
        <v>67</v>
      </c>
      <c r="L926" s="1130" t="n">
        <v>67</v>
      </c>
      <c r="M926" s="1007" t="s">
        <v>165</v>
      </c>
      <c r="N926" s="1024"/>
      <c r="O926" s="1044" t="n">
        <f aca="false">O927+O928+O929</f>
        <v>884.4</v>
      </c>
      <c r="P926" s="1044" t="n">
        <f aca="false">P927+P928+P929</f>
        <v>884.4</v>
      </c>
      <c r="Q926" s="1045" t="n">
        <f aca="false">Q927+Q928+Q929</f>
        <v>884.4</v>
      </c>
      <c r="Z926" s="973"/>
      <c r="AA926" s="973"/>
      <c r="AB926" s="973"/>
    </row>
    <row r="927" s="361" customFormat="true" ht="24" hidden="false" customHeight="true" outlineLevel="0" collapsed="false">
      <c r="B927" s="1009"/>
      <c r="C927" s="982"/>
      <c r="D927" s="1032"/>
      <c r="E927" s="1129"/>
      <c r="F927" s="1137"/>
      <c r="G927" s="1129"/>
      <c r="H927" s="1129"/>
      <c r="I927" s="1130"/>
      <c r="J927" s="1009"/>
      <c r="K927" s="1130"/>
      <c r="L927" s="1130"/>
      <c r="M927" s="982" t="s">
        <v>166</v>
      </c>
      <c r="N927" s="1020"/>
      <c r="O927" s="1017" t="n">
        <v>0</v>
      </c>
      <c r="P927" s="1017" t="n">
        <v>0</v>
      </c>
      <c r="Q927" s="1021" t="n">
        <v>0</v>
      </c>
      <c r="Z927" s="973"/>
      <c r="AA927" s="973"/>
      <c r="AB927" s="973"/>
    </row>
    <row r="928" s="361" customFormat="true" ht="24" hidden="false" customHeight="true" outlineLevel="0" collapsed="false">
      <c r="B928" s="1009"/>
      <c r="C928" s="982"/>
      <c r="D928" s="1032"/>
      <c r="E928" s="1129"/>
      <c r="F928" s="1137"/>
      <c r="G928" s="1129"/>
      <c r="H928" s="1129"/>
      <c r="I928" s="1130"/>
      <c r="J928" s="1009"/>
      <c r="K928" s="1130"/>
      <c r="L928" s="1130"/>
      <c r="M928" s="1007" t="s">
        <v>167</v>
      </c>
      <c r="N928" s="1024"/>
      <c r="O928" s="1017" t="n">
        <v>884.4</v>
      </c>
      <c r="P928" s="1017" t="n">
        <v>884.4</v>
      </c>
      <c r="Q928" s="1021" t="n">
        <v>884.4</v>
      </c>
      <c r="Z928" s="973"/>
      <c r="AA928" s="973"/>
      <c r="AB928" s="973"/>
    </row>
    <row r="929" s="361" customFormat="true" ht="24" hidden="false" customHeight="true" outlineLevel="0" collapsed="false">
      <c r="B929" s="1009"/>
      <c r="C929" s="982"/>
      <c r="D929" s="1032"/>
      <c r="E929" s="1129"/>
      <c r="F929" s="1137"/>
      <c r="G929" s="1129"/>
      <c r="H929" s="1129"/>
      <c r="I929" s="1130"/>
      <c r="J929" s="1009"/>
      <c r="K929" s="1130"/>
      <c r="L929" s="1130"/>
      <c r="M929" s="1009" t="s">
        <v>174</v>
      </c>
      <c r="N929" s="1020"/>
      <c r="O929" s="1025" t="n">
        <v>0</v>
      </c>
      <c r="P929" s="1025" t="n">
        <v>0</v>
      </c>
      <c r="Q929" s="1018" t="n">
        <v>0</v>
      </c>
      <c r="Z929" s="973"/>
      <c r="AA929" s="973"/>
      <c r="AB929" s="973"/>
    </row>
    <row r="930" s="361" customFormat="true" ht="16.5" hidden="false" customHeight="true" outlineLevel="0" collapsed="false">
      <c r="B930" s="1009" t="s">
        <v>138</v>
      </c>
      <c r="C930" s="1079" t="n">
        <v>66442</v>
      </c>
      <c r="D930" s="1080" t="s">
        <v>56</v>
      </c>
      <c r="E930" s="1029" t="s">
        <v>56</v>
      </c>
      <c r="F930" s="1030" t="s">
        <v>676</v>
      </c>
      <c r="G930" s="982" t="s">
        <v>677</v>
      </c>
      <c r="H930" s="1029" t="s">
        <v>74</v>
      </c>
      <c r="I930" s="1038" t="n">
        <f aca="false">I934+I938</f>
        <v>5</v>
      </c>
      <c r="J930" s="1009" t="s">
        <v>277</v>
      </c>
      <c r="K930" s="1029" t="n">
        <f aca="false">K934+K938</f>
        <v>5</v>
      </c>
      <c r="L930" s="1029" t="n">
        <f aca="false">L934+L938</f>
        <v>5</v>
      </c>
      <c r="M930" s="981" t="s">
        <v>165</v>
      </c>
      <c r="N930" s="1020"/>
      <c r="O930" s="1157" t="n">
        <f aca="false">O931+O932+O933</f>
        <v>1150</v>
      </c>
      <c r="P930" s="1018" t="n">
        <f aca="false">P931+P932+P933</f>
        <v>1150</v>
      </c>
      <c r="Q930" s="1018" t="n">
        <f aca="false">Q931+Q932+Q933</f>
        <v>1150</v>
      </c>
      <c r="Z930" s="973"/>
      <c r="AA930" s="973"/>
      <c r="AB930" s="973"/>
    </row>
    <row r="931" s="361" customFormat="true" ht="16.5" hidden="false" customHeight="false" outlineLevel="0" collapsed="false">
      <c r="B931" s="1009"/>
      <c r="C931" s="1079"/>
      <c r="D931" s="1103"/>
      <c r="E931" s="1029"/>
      <c r="F931" s="1030"/>
      <c r="G931" s="982"/>
      <c r="H931" s="1029"/>
      <c r="I931" s="1038"/>
      <c r="J931" s="1009"/>
      <c r="K931" s="1029"/>
      <c r="L931" s="1029"/>
      <c r="M931" s="982" t="s">
        <v>166</v>
      </c>
      <c r="N931" s="1024"/>
      <c r="O931" s="1076" t="n">
        <v>0</v>
      </c>
      <c r="P931" s="1018" t="n">
        <v>0</v>
      </c>
      <c r="Q931" s="1018" t="n">
        <v>0</v>
      </c>
      <c r="Z931" s="973"/>
      <c r="AA931" s="973"/>
      <c r="AB931" s="973"/>
    </row>
    <row r="932" s="361" customFormat="true" ht="16.5" hidden="false" customHeight="false" outlineLevel="0" collapsed="false">
      <c r="B932" s="1009"/>
      <c r="C932" s="1079"/>
      <c r="D932" s="1103"/>
      <c r="E932" s="1029"/>
      <c r="F932" s="1030"/>
      <c r="G932" s="982"/>
      <c r="H932" s="1029"/>
      <c r="I932" s="1038"/>
      <c r="J932" s="1009"/>
      <c r="K932" s="1029"/>
      <c r="L932" s="1029"/>
      <c r="M932" s="1007" t="s">
        <v>167</v>
      </c>
      <c r="N932" s="1024"/>
      <c r="O932" s="1025" t="n">
        <f aca="false">O936+O940</f>
        <v>1150</v>
      </c>
      <c r="P932" s="1025" t="n">
        <f aca="false">P936+P940</f>
        <v>1150</v>
      </c>
      <c r="Q932" s="1018" t="n">
        <f aca="false">Q936+Q940</f>
        <v>1150</v>
      </c>
      <c r="Z932" s="973"/>
      <c r="AA932" s="973"/>
      <c r="AB932" s="973"/>
    </row>
    <row r="933" s="361" customFormat="true" ht="16.5" hidden="false" customHeight="false" outlineLevel="0" collapsed="false">
      <c r="B933" s="1009"/>
      <c r="C933" s="1079"/>
      <c r="D933" s="1080"/>
      <c r="E933" s="1029"/>
      <c r="F933" s="1030"/>
      <c r="G933" s="982"/>
      <c r="H933" s="1029"/>
      <c r="I933" s="1038"/>
      <c r="J933" s="1009"/>
      <c r="K933" s="1029"/>
      <c r="L933" s="1029"/>
      <c r="M933" s="1009" t="s">
        <v>174</v>
      </c>
      <c r="N933" s="1077"/>
      <c r="O933" s="1076" t="n">
        <v>0</v>
      </c>
      <c r="P933" s="1037" t="n">
        <v>0</v>
      </c>
      <c r="Q933" s="1037" t="n">
        <v>0</v>
      </c>
      <c r="Z933" s="973"/>
      <c r="AA933" s="973"/>
      <c r="AB933" s="973"/>
    </row>
    <row r="934" s="361" customFormat="true" ht="16.5" hidden="false" customHeight="true" outlineLevel="0" collapsed="false">
      <c r="B934" s="1134" t="s">
        <v>138</v>
      </c>
      <c r="C934" s="1081" t="n">
        <v>66442</v>
      </c>
      <c r="D934" s="1119" t="n">
        <v>27300364</v>
      </c>
      <c r="E934" s="1081" t="s">
        <v>88</v>
      </c>
      <c r="F934" s="1136" t="s">
        <v>678</v>
      </c>
      <c r="G934" s="1081" t="s">
        <v>665</v>
      </c>
      <c r="H934" s="1081" t="s">
        <v>74</v>
      </c>
      <c r="I934" s="1083" t="s">
        <v>641</v>
      </c>
      <c r="J934" s="1009" t="s">
        <v>277</v>
      </c>
      <c r="K934" s="1083" t="s">
        <v>641</v>
      </c>
      <c r="L934" s="1083" t="s">
        <v>641</v>
      </c>
      <c r="M934" s="981" t="s">
        <v>165</v>
      </c>
      <c r="N934" s="1016"/>
      <c r="O934" s="1017" t="n">
        <f aca="false">O935+O936+O937</f>
        <v>690</v>
      </c>
      <c r="P934" s="1017" t="n">
        <f aca="false">P935+P936+P937</f>
        <v>690</v>
      </c>
      <c r="Q934" s="1021" t="n">
        <f aca="false">Q935+Q936+Q937</f>
        <v>690</v>
      </c>
      <c r="Z934" s="973"/>
      <c r="AA934" s="973"/>
      <c r="AB934" s="973"/>
    </row>
    <row r="935" s="361" customFormat="true" ht="16.5" hidden="false" customHeight="false" outlineLevel="0" collapsed="false">
      <c r="B935" s="1134"/>
      <c r="C935" s="1081"/>
      <c r="D935" s="1119"/>
      <c r="E935" s="1081"/>
      <c r="F935" s="1136"/>
      <c r="G935" s="1081"/>
      <c r="H935" s="1081"/>
      <c r="I935" s="1083"/>
      <c r="J935" s="1009"/>
      <c r="K935" s="1083"/>
      <c r="L935" s="1083"/>
      <c r="M935" s="982" t="s">
        <v>166</v>
      </c>
      <c r="N935" s="1020"/>
      <c r="O935" s="1017" t="n">
        <v>0</v>
      </c>
      <c r="P935" s="1017" t="n">
        <v>0</v>
      </c>
      <c r="Q935" s="1021" t="n">
        <v>0</v>
      </c>
      <c r="Z935" s="973"/>
      <c r="AA935" s="973"/>
      <c r="AB935" s="973"/>
    </row>
    <row r="936" s="361" customFormat="true" ht="16.5" hidden="false" customHeight="false" outlineLevel="0" collapsed="false">
      <c r="B936" s="1134"/>
      <c r="C936" s="1081"/>
      <c r="D936" s="1119"/>
      <c r="E936" s="1081"/>
      <c r="F936" s="1136"/>
      <c r="G936" s="1081"/>
      <c r="H936" s="1081"/>
      <c r="I936" s="1083"/>
      <c r="J936" s="1009"/>
      <c r="K936" s="1083"/>
      <c r="L936" s="1083"/>
      <c r="M936" s="1007" t="s">
        <v>167</v>
      </c>
      <c r="N936" s="1024"/>
      <c r="O936" s="1017" t="n">
        <v>690</v>
      </c>
      <c r="P936" s="1017" t="n">
        <v>690</v>
      </c>
      <c r="Q936" s="1021" t="n">
        <v>690</v>
      </c>
      <c r="Z936" s="973"/>
      <c r="AA936" s="973"/>
      <c r="AB936" s="973"/>
    </row>
    <row r="937" s="361" customFormat="true" ht="16.5" hidden="false" customHeight="false" outlineLevel="0" collapsed="false">
      <c r="B937" s="1134"/>
      <c r="C937" s="1081"/>
      <c r="D937" s="1081"/>
      <c r="E937" s="1081"/>
      <c r="F937" s="1136"/>
      <c r="G937" s="1081"/>
      <c r="H937" s="1081"/>
      <c r="I937" s="1083"/>
      <c r="J937" s="1009"/>
      <c r="K937" s="1083"/>
      <c r="L937" s="1083"/>
      <c r="M937" s="1011" t="s">
        <v>174</v>
      </c>
      <c r="N937" s="1016"/>
      <c r="O937" s="1017" t="n">
        <v>0</v>
      </c>
      <c r="P937" s="1017" t="n">
        <v>0</v>
      </c>
      <c r="Q937" s="1021" t="n">
        <v>0</v>
      </c>
      <c r="Z937" s="973"/>
      <c r="AA937" s="973"/>
      <c r="AB937" s="973"/>
    </row>
    <row r="938" s="361" customFormat="true" ht="16.5" hidden="false" customHeight="true" outlineLevel="0" collapsed="false">
      <c r="B938" s="1009" t="s">
        <v>138</v>
      </c>
      <c r="C938" s="981" t="n">
        <v>66442</v>
      </c>
      <c r="D938" s="1107" t="n">
        <v>27300364</v>
      </c>
      <c r="E938" s="981" t="s">
        <v>88</v>
      </c>
      <c r="F938" s="998" t="s">
        <v>679</v>
      </c>
      <c r="G938" s="981" t="s">
        <v>143</v>
      </c>
      <c r="H938" s="981" t="s">
        <v>74</v>
      </c>
      <c r="I938" s="1108" t="s">
        <v>408</v>
      </c>
      <c r="J938" s="1009" t="s">
        <v>277</v>
      </c>
      <c r="K938" s="1108" t="s">
        <v>408</v>
      </c>
      <c r="L938" s="1108" t="s">
        <v>408</v>
      </c>
      <c r="M938" s="981" t="s">
        <v>165</v>
      </c>
      <c r="N938" s="1016"/>
      <c r="O938" s="1017" t="n">
        <f aca="false">O939+O940+O941</f>
        <v>460</v>
      </c>
      <c r="P938" s="1017" t="n">
        <f aca="false">P939+P940+P941</f>
        <v>460</v>
      </c>
      <c r="Q938" s="1021" t="n">
        <f aca="false">Q939+Q940+Q941</f>
        <v>460</v>
      </c>
      <c r="Z938" s="973"/>
      <c r="AA938" s="973"/>
      <c r="AB938" s="973"/>
    </row>
    <row r="939" s="361" customFormat="true" ht="16.5" hidden="false" customHeight="false" outlineLevel="0" collapsed="false">
      <c r="B939" s="1009"/>
      <c r="C939" s="981"/>
      <c r="D939" s="1119"/>
      <c r="E939" s="981"/>
      <c r="F939" s="998"/>
      <c r="G939" s="981"/>
      <c r="H939" s="981"/>
      <c r="I939" s="1108"/>
      <c r="J939" s="1009"/>
      <c r="K939" s="1108"/>
      <c r="L939" s="1108"/>
      <c r="M939" s="982" t="s">
        <v>166</v>
      </c>
      <c r="N939" s="1020"/>
      <c r="O939" s="1017" t="n">
        <v>0</v>
      </c>
      <c r="P939" s="1017" t="n">
        <v>0</v>
      </c>
      <c r="Q939" s="1021" t="n">
        <v>0</v>
      </c>
      <c r="Z939" s="973"/>
      <c r="AA939" s="973"/>
      <c r="AB939" s="973"/>
    </row>
    <row r="940" s="361" customFormat="true" ht="16.5" hidden="false" customHeight="false" outlineLevel="0" collapsed="false">
      <c r="B940" s="1009"/>
      <c r="C940" s="981"/>
      <c r="D940" s="1119"/>
      <c r="E940" s="981"/>
      <c r="F940" s="998"/>
      <c r="G940" s="981"/>
      <c r="H940" s="981"/>
      <c r="I940" s="1108"/>
      <c r="J940" s="1009"/>
      <c r="K940" s="1108"/>
      <c r="L940" s="1108"/>
      <c r="M940" s="1007" t="s">
        <v>167</v>
      </c>
      <c r="N940" s="1024"/>
      <c r="O940" s="1017" t="n">
        <v>460</v>
      </c>
      <c r="P940" s="1017" t="n">
        <v>460</v>
      </c>
      <c r="Q940" s="1021" t="n">
        <v>460</v>
      </c>
      <c r="Z940" s="973"/>
      <c r="AA940" s="973"/>
      <c r="AB940" s="973"/>
    </row>
    <row r="941" s="361" customFormat="true" ht="16.5" hidden="false" customHeight="false" outlineLevel="0" collapsed="false">
      <c r="B941" s="1009"/>
      <c r="C941" s="981"/>
      <c r="D941" s="1081"/>
      <c r="E941" s="981"/>
      <c r="F941" s="998"/>
      <c r="G941" s="981"/>
      <c r="H941" s="981"/>
      <c r="I941" s="1108"/>
      <c r="J941" s="1009"/>
      <c r="K941" s="1108"/>
      <c r="L941" s="1108"/>
      <c r="M941" s="1011" t="s">
        <v>174</v>
      </c>
      <c r="N941" s="1016"/>
      <c r="O941" s="1017" t="n">
        <v>0</v>
      </c>
      <c r="P941" s="1017" t="n">
        <v>0</v>
      </c>
      <c r="Q941" s="1021" t="n">
        <v>0</v>
      </c>
      <c r="Z941" s="973"/>
      <c r="AA941" s="973"/>
      <c r="AB941" s="973"/>
    </row>
    <row r="942" s="361" customFormat="true" ht="16.5" hidden="false" customHeight="true" outlineLevel="0" collapsed="false">
      <c r="B942" s="1009" t="s">
        <v>138</v>
      </c>
      <c r="C942" s="1079" t="n">
        <v>67731</v>
      </c>
      <c r="D942" s="1080" t="s">
        <v>56</v>
      </c>
      <c r="E942" s="1029" t="s">
        <v>56</v>
      </c>
      <c r="F942" s="1030" t="s">
        <v>1152</v>
      </c>
      <c r="G942" s="982" t="s">
        <v>681</v>
      </c>
      <c r="H942" s="1029" t="s">
        <v>74</v>
      </c>
      <c r="I942" s="1038" t="n">
        <f aca="false">I946+I950</f>
        <v>24</v>
      </c>
      <c r="J942" s="1009" t="s">
        <v>277</v>
      </c>
      <c r="K942" s="1029" t="n">
        <f aca="false">K946+K950</f>
        <v>24</v>
      </c>
      <c r="L942" s="1029" t="n">
        <f aca="false">L946+L950</f>
        <v>24</v>
      </c>
      <c r="M942" s="981" t="s">
        <v>165</v>
      </c>
      <c r="N942" s="1020"/>
      <c r="O942" s="1157" t="n">
        <f aca="false">O943+O944+O945</f>
        <v>4800</v>
      </c>
      <c r="P942" s="1018" t="n">
        <f aca="false">P943+P944+P945</f>
        <v>4800</v>
      </c>
      <c r="Q942" s="1018" t="n">
        <f aca="false">Q943+Q944+Q945</f>
        <v>4800</v>
      </c>
      <c r="Z942" s="973"/>
      <c r="AA942" s="973"/>
      <c r="AB942" s="973"/>
    </row>
    <row r="943" s="361" customFormat="true" ht="16.5" hidden="false" customHeight="false" outlineLevel="0" collapsed="false">
      <c r="B943" s="1009"/>
      <c r="C943" s="1079"/>
      <c r="D943" s="1103"/>
      <c r="E943" s="1029"/>
      <c r="F943" s="1030"/>
      <c r="G943" s="982"/>
      <c r="H943" s="1029"/>
      <c r="I943" s="1038"/>
      <c r="J943" s="1009"/>
      <c r="K943" s="1029"/>
      <c r="L943" s="1029"/>
      <c r="M943" s="982" t="s">
        <v>166</v>
      </c>
      <c r="N943" s="1024"/>
      <c r="O943" s="1076" t="n">
        <v>0</v>
      </c>
      <c r="P943" s="1018" t="n">
        <v>0</v>
      </c>
      <c r="Q943" s="1018" t="n">
        <v>0</v>
      </c>
      <c r="Z943" s="973"/>
      <c r="AA943" s="973"/>
      <c r="AB943" s="973"/>
    </row>
    <row r="944" s="361" customFormat="true" ht="16.5" hidden="false" customHeight="false" outlineLevel="0" collapsed="false">
      <c r="B944" s="1009"/>
      <c r="C944" s="1079"/>
      <c r="D944" s="1103"/>
      <c r="E944" s="1029"/>
      <c r="F944" s="1030"/>
      <c r="G944" s="982"/>
      <c r="H944" s="1029"/>
      <c r="I944" s="1038"/>
      <c r="J944" s="1009"/>
      <c r="K944" s="1029"/>
      <c r="L944" s="1029"/>
      <c r="M944" s="1007" t="s">
        <v>167</v>
      </c>
      <c r="N944" s="1024"/>
      <c r="O944" s="1025" t="n">
        <v>4800</v>
      </c>
      <c r="P944" s="1025" t="n">
        <f aca="false">P948+P952</f>
        <v>4800</v>
      </c>
      <c r="Q944" s="1018" t="n">
        <f aca="false">Q948+Q952</f>
        <v>4800</v>
      </c>
      <c r="Z944" s="973"/>
      <c r="AA944" s="973"/>
      <c r="AB944" s="973"/>
    </row>
    <row r="945" s="361" customFormat="true" ht="16.5" hidden="false" customHeight="false" outlineLevel="0" collapsed="false">
      <c r="B945" s="1009"/>
      <c r="C945" s="1079"/>
      <c r="D945" s="1080"/>
      <c r="E945" s="1029"/>
      <c r="F945" s="1030"/>
      <c r="G945" s="982"/>
      <c r="H945" s="1029"/>
      <c r="I945" s="1038"/>
      <c r="J945" s="1009"/>
      <c r="K945" s="1029"/>
      <c r="L945" s="1029"/>
      <c r="M945" s="1009" t="s">
        <v>174</v>
      </c>
      <c r="N945" s="1077"/>
      <c r="O945" s="1076" t="n">
        <v>0</v>
      </c>
      <c r="P945" s="1037" t="n">
        <v>0</v>
      </c>
      <c r="Q945" s="1037" t="n">
        <v>0</v>
      </c>
      <c r="Z945" s="973"/>
      <c r="AA945" s="973"/>
      <c r="AB945" s="973"/>
    </row>
    <row r="946" s="361" customFormat="true" ht="16.5" hidden="false" customHeight="true" outlineLevel="0" collapsed="false">
      <c r="B946" s="1047" t="s">
        <v>138</v>
      </c>
      <c r="C946" s="1007" t="n">
        <v>67731</v>
      </c>
      <c r="D946" s="1129" t="n">
        <v>60301</v>
      </c>
      <c r="E946" s="1007" t="s">
        <v>88</v>
      </c>
      <c r="F946" s="1048" t="s">
        <v>682</v>
      </c>
      <c r="G946" s="1007" t="s">
        <v>683</v>
      </c>
      <c r="H946" s="1007" t="s">
        <v>74</v>
      </c>
      <c r="I946" s="1133" t="s">
        <v>400</v>
      </c>
      <c r="J946" s="1009" t="s">
        <v>277</v>
      </c>
      <c r="K946" s="1133" t="s">
        <v>400</v>
      </c>
      <c r="L946" s="1133" t="s">
        <v>400</v>
      </c>
      <c r="M946" s="1007" t="s">
        <v>165</v>
      </c>
      <c r="N946" s="1024"/>
      <c r="O946" s="1044" t="n">
        <f aca="false">O947+O948+O949</f>
        <v>1200</v>
      </c>
      <c r="P946" s="1044" t="n">
        <f aca="false">P947+P948+P949</f>
        <v>1200</v>
      </c>
      <c r="Q946" s="1045" t="n">
        <f aca="false">Q947+Q948+Q949</f>
        <v>1200</v>
      </c>
      <c r="Z946" s="973"/>
      <c r="AA946" s="973"/>
      <c r="AB946" s="973"/>
    </row>
    <row r="947" s="361" customFormat="true" ht="16.5" hidden="false" customHeight="false" outlineLevel="0" collapsed="false">
      <c r="B947" s="1047"/>
      <c r="C947" s="1007"/>
      <c r="D947" s="1081"/>
      <c r="E947" s="1007"/>
      <c r="F947" s="1048"/>
      <c r="G947" s="1007"/>
      <c r="H947" s="1007"/>
      <c r="I947" s="1133"/>
      <c r="J947" s="1009"/>
      <c r="K947" s="1133"/>
      <c r="L947" s="1133"/>
      <c r="M947" s="982" t="s">
        <v>166</v>
      </c>
      <c r="N947" s="1020"/>
      <c r="O947" s="1017" t="n">
        <v>0</v>
      </c>
      <c r="P947" s="1017" t="n">
        <v>0</v>
      </c>
      <c r="Q947" s="1021" t="n">
        <v>0</v>
      </c>
      <c r="Z947" s="973"/>
      <c r="AA947" s="973"/>
      <c r="AB947" s="973"/>
    </row>
    <row r="948" s="361" customFormat="true" ht="16.5" hidden="false" customHeight="false" outlineLevel="0" collapsed="false">
      <c r="B948" s="1047"/>
      <c r="C948" s="1007"/>
      <c r="D948" s="1081"/>
      <c r="E948" s="1007"/>
      <c r="F948" s="1048"/>
      <c r="G948" s="1007"/>
      <c r="H948" s="1007"/>
      <c r="I948" s="1133"/>
      <c r="J948" s="1009"/>
      <c r="K948" s="1133"/>
      <c r="L948" s="1133"/>
      <c r="M948" s="1007" t="s">
        <v>167</v>
      </c>
      <c r="N948" s="1024"/>
      <c r="O948" s="1017" t="n">
        <v>1200</v>
      </c>
      <c r="P948" s="1017" t="n">
        <v>1200</v>
      </c>
      <c r="Q948" s="1021" t="n">
        <v>1200</v>
      </c>
      <c r="Z948" s="973"/>
      <c r="AA948" s="973"/>
      <c r="AB948" s="973"/>
    </row>
    <row r="949" s="361" customFormat="true" ht="16.5" hidden="false" customHeight="false" outlineLevel="0" collapsed="false">
      <c r="B949" s="1047"/>
      <c r="C949" s="1007"/>
      <c r="D949" s="1081"/>
      <c r="E949" s="1007"/>
      <c r="F949" s="1048"/>
      <c r="G949" s="1007"/>
      <c r="H949" s="1007"/>
      <c r="I949" s="1133"/>
      <c r="J949" s="1009"/>
      <c r="K949" s="1133"/>
      <c r="L949" s="1133"/>
      <c r="M949" s="1011" t="s">
        <v>174</v>
      </c>
      <c r="N949" s="1016"/>
      <c r="O949" s="1017" t="n">
        <v>0</v>
      </c>
      <c r="P949" s="1017" t="n">
        <v>0</v>
      </c>
      <c r="Q949" s="1021" t="n">
        <v>0</v>
      </c>
      <c r="Z949" s="973"/>
      <c r="AA949" s="973"/>
      <c r="AB949" s="973"/>
    </row>
    <row r="950" s="361" customFormat="true" ht="16.5" hidden="false" customHeight="true" outlineLevel="0" collapsed="false">
      <c r="B950" s="1009" t="s">
        <v>138</v>
      </c>
      <c r="C950" s="982" t="n">
        <v>67731</v>
      </c>
      <c r="D950" s="981"/>
      <c r="E950" s="982" t="s">
        <v>88</v>
      </c>
      <c r="F950" s="1030" t="s">
        <v>684</v>
      </c>
      <c r="G950" s="982" t="s">
        <v>667</v>
      </c>
      <c r="H950" s="982" t="s">
        <v>74</v>
      </c>
      <c r="I950" s="988" t="n">
        <v>18</v>
      </c>
      <c r="J950" s="1009" t="s">
        <v>277</v>
      </c>
      <c r="K950" s="988" t="n">
        <v>18</v>
      </c>
      <c r="L950" s="988" t="n">
        <v>18</v>
      </c>
      <c r="M950" s="981" t="s">
        <v>165</v>
      </c>
      <c r="N950" s="1016"/>
      <c r="O950" s="1017" t="n">
        <f aca="false">O951+O952+O953</f>
        <v>3600</v>
      </c>
      <c r="P950" s="1017" t="n">
        <f aca="false">P951+P952+P953</f>
        <v>3600</v>
      </c>
      <c r="Q950" s="1021" t="n">
        <f aca="false">Q951+Q952+Q953</f>
        <v>3600</v>
      </c>
      <c r="Z950" s="973"/>
      <c r="AA950" s="973"/>
      <c r="AB950" s="973"/>
    </row>
    <row r="951" s="361" customFormat="true" ht="16.5" hidden="false" customHeight="false" outlineLevel="0" collapsed="false">
      <c r="B951" s="1009"/>
      <c r="C951" s="982"/>
      <c r="D951" s="1081"/>
      <c r="E951" s="982"/>
      <c r="F951" s="1030"/>
      <c r="G951" s="982"/>
      <c r="H951" s="982"/>
      <c r="I951" s="988"/>
      <c r="J951" s="1009"/>
      <c r="K951" s="988"/>
      <c r="L951" s="988"/>
      <c r="M951" s="982" t="s">
        <v>166</v>
      </c>
      <c r="N951" s="1020"/>
      <c r="O951" s="1017" t="n">
        <v>0</v>
      </c>
      <c r="P951" s="1017" t="n">
        <v>0</v>
      </c>
      <c r="Q951" s="1021" t="n">
        <v>0</v>
      </c>
      <c r="Z951" s="973"/>
      <c r="AA951" s="973"/>
      <c r="AB951" s="973"/>
    </row>
    <row r="952" s="361" customFormat="true" ht="16.5" hidden="false" customHeight="false" outlineLevel="0" collapsed="false">
      <c r="B952" s="1009"/>
      <c r="C952" s="982"/>
      <c r="D952" s="1081"/>
      <c r="E952" s="982"/>
      <c r="F952" s="1030"/>
      <c r="G952" s="982"/>
      <c r="H952" s="982"/>
      <c r="I952" s="988"/>
      <c r="J952" s="1009"/>
      <c r="K952" s="988"/>
      <c r="L952" s="988"/>
      <c r="M952" s="1007" t="s">
        <v>167</v>
      </c>
      <c r="N952" s="1024"/>
      <c r="O952" s="1017" t="n">
        <v>3600</v>
      </c>
      <c r="P952" s="1017" t="n">
        <v>3600</v>
      </c>
      <c r="Q952" s="1021" t="n">
        <v>3600</v>
      </c>
      <c r="Z952" s="973"/>
      <c r="AA952" s="973"/>
      <c r="AB952" s="973"/>
    </row>
    <row r="953" s="361" customFormat="true" ht="16.5" hidden="false" customHeight="false" outlineLevel="0" collapsed="false">
      <c r="B953" s="1009"/>
      <c r="C953" s="982"/>
      <c r="D953" s="1124" t="n">
        <v>60301</v>
      </c>
      <c r="E953" s="982"/>
      <c r="F953" s="1030"/>
      <c r="G953" s="982"/>
      <c r="H953" s="982"/>
      <c r="I953" s="988"/>
      <c r="J953" s="1009"/>
      <c r="K953" s="988"/>
      <c r="L953" s="988"/>
      <c r="M953" s="1009" t="s">
        <v>174</v>
      </c>
      <c r="N953" s="1020"/>
      <c r="O953" s="1025" t="n">
        <v>0</v>
      </c>
      <c r="P953" s="1025" t="n">
        <v>0</v>
      </c>
      <c r="Q953" s="1018" t="n">
        <v>0</v>
      </c>
      <c r="Z953" s="973"/>
      <c r="AA953" s="973"/>
      <c r="AB953" s="973"/>
    </row>
    <row r="954" s="361" customFormat="true" ht="15.75" hidden="false" customHeight="true" outlineLevel="0" collapsed="false">
      <c r="B954" s="313"/>
      <c r="C954" s="1185" t="s">
        <v>1153</v>
      </c>
      <c r="D954" s="1185"/>
      <c r="E954" s="1185"/>
      <c r="F954" s="1185"/>
      <c r="G954" s="1185"/>
      <c r="H954" s="1185"/>
      <c r="I954" s="1185"/>
      <c r="J954" s="1185"/>
      <c r="K954" s="1185"/>
      <c r="L954" s="1185"/>
      <c r="M954" s="1185"/>
      <c r="N954" s="1185"/>
      <c r="O954" s="1185"/>
      <c r="P954" s="1185"/>
      <c r="Q954" s="1185"/>
      <c r="Z954" s="973"/>
      <c r="AA954" s="973"/>
      <c r="AB954" s="973"/>
    </row>
    <row r="955" s="361" customFormat="true" ht="15.75" hidden="false" customHeight="false" outlineLevel="0" collapsed="false">
      <c r="B955" s="313"/>
      <c r="C955" s="1185"/>
      <c r="D955" s="1185"/>
      <c r="E955" s="1185"/>
      <c r="F955" s="1185"/>
      <c r="G955" s="1185"/>
      <c r="H955" s="1185"/>
      <c r="I955" s="1185"/>
      <c r="J955" s="1185"/>
      <c r="K955" s="1185"/>
      <c r="L955" s="1185"/>
      <c r="M955" s="1185"/>
      <c r="N955" s="1185"/>
      <c r="O955" s="1185"/>
      <c r="P955" s="1185"/>
      <c r="Q955" s="1185"/>
      <c r="Z955" s="973"/>
      <c r="AA955" s="973"/>
      <c r="AB955" s="973"/>
    </row>
    <row r="956" s="361" customFormat="true" ht="15.75" hidden="false" customHeight="false" outlineLevel="0" collapsed="false">
      <c r="B956" s="311"/>
      <c r="C956" s="311"/>
      <c r="D956" s="311"/>
      <c r="E956" s="311"/>
      <c r="F956" s="1186"/>
      <c r="G956" s="972"/>
      <c r="H956" s="311"/>
      <c r="I956" s="311"/>
      <c r="J956" s="311"/>
      <c r="K956" s="311"/>
      <c r="L956" s="311"/>
      <c r="M956" s="311"/>
      <c r="N956" s="311"/>
      <c r="O956" s="856"/>
      <c r="P956" s="856"/>
      <c r="Q956" s="856"/>
      <c r="Z956" s="973"/>
      <c r="AA956" s="973"/>
      <c r="AB956" s="973"/>
    </row>
  </sheetData>
  <autoFilter ref="B14:Q953"/>
  <mergeCells count="2425">
    <mergeCell ref="B8:Q8"/>
    <mergeCell ref="B10:B13"/>
    <mergeCell ref="C10:C13"/>
    <mergeCell ref="E10:E13"/>
    <mergeCell ref="F10:F13"/>
    <mergeCell ref="G10:L10"/>
    <mergeCell ref="M10:Q10"/>
    <mergeCell ref="G11:G13"/>
    <mergeCell ref="H11:H13"/>
    <mergeCell ref="I11:L11"/>
    <mergeCell ref="M11:M13"/>
    <mergeCell ref="N11:N13"/>
    <mergeCell ref="O11:O13"/>
    <mergeCell ref="P11:P13"/>
    <mergeCell ref="Q11:Q13"/>
    <mergeCell ref="I12:J12"/>
    <mergeCell ref="K12:K13"/>
    <mergeCell ref="L12:L13"/>
    <mergeCell ref="B15:L18"/>
    <mergeCell ref="B19:B22"/>
    <mergeCell ref="C19:C22"/>
    <mergeCell ref="E19:E22"/>
    <mergeCell ref="F19:F22"/>
    <mergeCell ref="J19:J22"/>
    <mergeCell ref="D20:D22"/>
    <mergeCell ref="G21:G22"/>
    <mergeCell ref="H21:H22"/>
    <mergeCell ref="I21:I22"/>
    <mergeCell ref="K21:K22"/>
    <mergeCell ref="L21:L22"/>
    <mergeCell ref="B23:B26"/>
    <mergeCell ref="C23:C26"/>
    <mergeCell ref="E23:E26"/>
    <mergeCell ref="F23:F26"/>
    <mergeCell ref="G23:G26"/>
    <mergeCell ref="H23:H26"/>
    <mergeCell ref="I23:I26"/>
    <mergeCell ref="J23:J26"/>
    <mergeCell ref="K23:K26"/>
    <mergeCell ref="L23:L26"/>
    <mergeCell ref="B27:B30"/>
    <mergeCell ref="C27:C30"/>
    <mergeCell ref="E27:E30"/>
    <mergeCell ref="F27:F30"/>
    <mergeCell ref="G27:G30"/>
    <mergeCell ref="H27:H30"/>
    <mergeCell ref="I27:I30"/>
    <mergeCell ref="J27:J30"/>
    <mergeCell ref="K27:K30"/>
    <mergeCell ref="L27:L30"/>
    <mergeCell ref="B31:B34"/>
    <mergeCell ref="C31:C34"/>
    <mergeCell ref="E31:E34"/>
    <mergeCell ref="F31:F34"/>
    <mergeCell ref="G31:G34"/>
    <mergeCell ref="H31:H34"/>
    <mergeCell ref="I31:I34"/>
    <mergeCell ref="J31:J34"/>
    <mergeCell ref="K31:K34"/>
    <mergeCell ref="L31:L34"/>
    <mergeCell ref="B35:B38"/>
    <mergeCell ref="C35:C38"/>
    <mergeCell ref="E35:E38"/>
    <mergeCell ref="F35:F38"/>
    <mergeCell ref="G35:G38"/>
    <mergeCell ref="H35:H38"/>
    <mergeCell ref="I35:I38"/>
    <mergeCell ref="J35:J38"/>
    <mergeCell ref="K35:K38"/>
    <mergeCell ref="L35:L38"/>
    <mergeCell ref="B39:B42"/>
    <mergeCell ref="C39:C42"/>
    <mergeCell ref="E39:E42"/>
    <mergeCell ref="F39:F42"/>
    <mergeCell ref="G39:G42"/>
    <mergeCell ref="H39:H42"/>
    <mergeCell ref="I39:I42"/>
    <mergeCell ref="J39:J42"/>
    <mergeCell ref="K39:K42"/>
    <mergeCell ref="L39:L42"/>
    <mergeCell ref="B43:B46"/>
    <mergeCell ref="C43:C46"/>
    <mergeCell ref="E43:E46"/>
    <mergeCell ref="F43:F46"/>
    <mergeCell ref="G43:G46"/>
    <mergeCell ref="H43:H46"/>
    <mergeCell ref="I43:I46"/>
    <mergeCell ref="J43:J46"/>
    <mergeCell ref="K43:K46"/>
    <mergeCell ref="L43:L46"/>
    <mergeCell ref="B47:B50"/>
    <mergeCell ref="C47:C50"/>
    <mergeCell ref="E47:E50"/>
    <mergeCell ref="F47:F50"/>
    <mergeCell ref="G47:G50"/>
    <mergeCell ref="H47:H50"/>
    <mergeCell ref="I47:I50"/>
    <mergeCell ref="J47:J50"/>
    <mergeCell ref="K47:K50"/>
    <mergeCell ref="L47:L50"/>
    <mergeCell ref="B51:B54"/>
    <mergeCell ref="C51:C54"/>
    <mergeCell ref="E51:E54"/>
    <mergeCell ref="F51:F54"/>
    <mergeCell ref="G51:G54"/>
    <mergeCell ref="H51:H54"/>
    <mergeCell ref="I51:I54"/>
    <mergeCell ref="J51:J54"/>
    <mergeCell ref="K51:K54"/>
    <mergeCell ref="L51:L54"/>
    <mergeCell ref="B55:B58"/>
    <mergeCell ref="C55:C58"/>
    <mergeCell ref="E55:E58"/>
    <mergeCell ref="F55:F58"/>
    <mergeCell ref="G55:G58"/>
    <mergeCell ref="H55:H58"/>
    <mergeCell ref="I55:I58"/>
    <mergeCell ref="J55:J58"/>
    <mergeCell ref="K55:K58"/>
    <mergeCell ref="L55:L58"/>
    <mergeCell ref="B59:B62"/>
    <mergeCell ref="C59:C62"/>
    <mergeCell ref="E59:E62"/>
    <mergeCell ref="F59:F62"/>
    <mergeCell ref="G59:G62"/>
    <mergeCell ref="H59:H62"/>
    <mergeCell ref="I59:I62"/>
    <mergeCell ref="J59:J62"/>
    <mergeCell ref="K59:K62"/>
    <mergeCell ref="L59:L62"/>
    <mergeCell ref="B63:B66"/>
    <mergeCell ref="C63:C66"/>
    <mergeCell ref="E63:E66"/>
    <mergeCell ref="F63:F66"/>
    <mergeCell ref="G63:G66"/>
    <mergeCell ref="H63:H66"/>
    <mergeCell ref="I63:I66"/>
    <mergeCell ref="J63:J66"/>
    <mergeCell ref="K63:K66"/>
    <mergeCell ref="L63:L66"/>
    <mergeCell ref="B67:B70"/>
    <mergeCell ref="C67:C70"/>
    <mergeCell ref="E67:E70"/>
    <mergeCell ref="F67:F70"/>
    <mergeCell ref="G67:G70"/>
    <mergeCell ref="H67:H70"/>
    <mergeCell ref="I67:I70"/>
    <mergeCell ref="J67:J70"/>
    <mergeCell ref="K67:K70"/>
    <mergeCell ref="L67:L70"/>
    <mergeCell ref="B71:B74"/>
    <mergeCell ref="C71:C74"/>
    <mergeCell ref="E71:E74"/>
    <mergeCell ref="F71:F74"/>
    <mergeCell ref="G71:G74"/>
    <mergeCell ref="H71:H74"/>
    <mergeCell ref="I71:I74"/>
    <mergeCell ref="J71:J74"/>
    <mergeCell ref="K71:K74"/>
    <mergeCell ref="L71:L74"/>
    <mergeCell ref="B75:B78"/>
    <mergeCell ref="C75:C78"/>
    <mergeCell ref="E75:E78"/>
    <mergeCell ref="F75:F78"/>
    <mergeCell ref="G75:G78"/>
    <mergeCell ref="H75:H78"/>
    <mergeCell ref="I75:I78"/>
    <mergeCell ref="J75:J78"/>
    <mergeCell ref="K75:K78"/>
    <mergeCell ref="L75:L78"/>
    <mergeCell ref="B79:B82"/>
    <mergeCell ref="C79:C82"/>
    <mergeCell ref="E79:E82"/>
    <mergeCell ref="F79:F82"/>
    <mergeCell ref="G79:G82"/>
    <mergeCell ref="H79:H82"/>
    <mergeCell ref="I79:I82"/>
    <mergeCell ref="J79:J82"/>
    <mergeCell ref="K79:K82"/>
    <mergeCell ref="L79:L82"/>
    <mergeCell ref="B83:B86"/>
    <mergeCell ref="C83:C86"/>
    <mergeCell ref="E83:E86"/>
    <mergeCell ref="F83:F86"/>
    <mergeCell ref="G83:G86"/>
    <mergeCell ref="H83:H86"/>
    <mergeCell ref="I83:I86"/>
    <mergeCell ref="J83:J86"/>
    <mergeCell ref="K83:K86"/>
    <mergeCell ref="L83:L86"/>
    <mergeCell ref="B87:B90"/>
    <mergeCell ref="C87:C90"/>
    <mergeCell ref="E87:E90"/>
    <mergeCell ref="F87:F90"/>
    <mergeCell ref="G87:G90"/>
    <mergeCell ref="H87:H90"/>
    <mergeCell ref="I87:I90"/>
    <mergeCell ref="J87:J90"/>
    <mergeCell ref="K87:K90"/>
    <mergeCell ref="L87:L90"/>
    <mergeCell ref="B91:B94"/>
    <mergeCell ref="C91:C94"/>
    <mergeCell ref="E91:E94"/>
    <mergeCell ref="F91:F94"/>
    <mergeCell ref="G91:G94"/>
    <mergeCell ref="H91:H94"/>
    <mergeCell ref="I91:I94"/>
    <mergeCell ref="J91:J94"/>
    <mergeCell ref="K91:K94"/>
    <mergeCell ref="L91:L94"/>
    <mergeCell ref="B95:B98"/>
    <mergeCell ref="C95:C98"/>
    <mergeCell ref="D95:D96"/>
    <mergeCell ref="E95:E98"/>
    <mergeCell ref="F95:F98"/>
    <mergeCell ref="G95:G98"/>
    <mergeCell ref="H95:H98"/>
    <mergeCell ref="I95:I98"/>
    <mergeCell ref="J95:J98"/>
    <mergeCell ref="K95:K98"/>
    <mergeCell ref="L95:L98"/>
    <mergeCell ref="B99:B102"/>
    <mergeCell ref="C99:C102"/>
    <mergeCell ref="D99:D100"/>
    <mergeCell ref="E99:E102"/>
    <mergeCell ref="F99:F102"/>
    <mergeCell ref="G99:G102"/>
    <mergeCell ref="H99:H102"/>
    <mergeCell ref="I99:I102"/>
    <mergeCell ref="J99:J102"/>
    <mergeCell ref="K99:K102"/>
    <mergeCell ref="L99:L102"/>
    <mergeCell ref="B103:B106"/>
    <mergeCell ref="C103:C106"/>
    <mergeCell ref="D103:D104"/>
    <mergeCell ref="E103:E106"/>
    <mergeCell ref="F103:F106"/>
    <mergeCell ref="G103:G106"/>
    <mergeCell ref="H103:H106"/>
    <mergeCell ref="I103:I106"/>
    <mergeCell ref="J103:J106"/>
    <mergeCell ref="K103:K106"/>
    <mergeCell ref="L103:L106"/>
    <mergeCell ref="B107:B110"/>
    <mergeCell ref="C107:C110"/>
    <mergeCell ref="D107:D108"/>
    <mergeCell ref="E107:E110"/>
    <mergeCell ref="F107:F110"/>
    <mergeCell ref="G107:G110"/>
    <mergeCell ref="H107:H110"/>
    <mergeCell ref="I107:I110"/>
    <mergeCell ref="J107:J110"/>
    <mergeCell ref="K107:K110"/>
    <mergeCell ref="L107:L110"/>
    <mergeCell ref="B111:B114"/>
    <mergeCell ref="C111:C114"/>
    <mergeCell ref="D111:D112"/>
    <mergeCell ref="E111:E114"/>
    <mergeCell ref="F111:F114"/>
    <mergeCell ref="G111:G114"/>
    <mergeCell ref="H111:H114"/>
    <mergeCell ref="I111:I114"/>
    <mergeCell ref="J111:J114"/>
    <mergeCell ref="K111:K114"/>
    <mergeCell ref="L111:L114"/>
    <mergeCell ref="B115:B118"/>
    <mergeCell ref="C115:C118"/>
    <mergeCell ref="E115:E118"/>
    <mergeCell ref="F115:F118"/>
    <mergeCell ref="G115:G118"/>
    <mergeCell ref="H115:H118"/>
    <mergeCell ref="I115:I118"/>
    <mergeCell ref="J115:J118"/>
    <mergeCell ref="K115:K118"/>
    <mergeCell ref="L115:L118"/>
    <mergeCell ref="B119:B122"/>
    <mergeCell ref="C119:C122"/>
    <mergeCell ref="D119:D120"/>
    <mergeCell ref="E119:E126"/>
    <mergeCell ref="F119:F122"/>
    <mergeCell ref="G119:G122"/>
    <mergeCell ref="H119:H122"/>
    <mergeCell ref="I119:I122"/>
    <mergeCell ref="J119:J122"/>
    <mergeCell ref="K119:K122"/>
    <mergeCell ref="L119:L122"/>
    <mergeCell ref="B123:B126"/>
    <mergeCell ref="C123:C126"/>
    <mergeCell ref="D123:D124"/>
    <mergeCell ref="F123:F126"/>
    <mergeCell ref="G123:G126"/>
    <mergeCell ref="H123:H126"/>
    <mergeCell ref="I123:I126"/>
    <mergeCell ref="J123:J126"/>
    <mergeCell ref="K123:K126"/>
    <mergeCell ref="L123:L126"/>
    <mergeCell ref="B127:B130"/>
    <mergeCell ref="C127:C130"/>
    <mergeCell ref="E127:E130"/>
    <mergeCell ref="F127:F130"/>
    <mergeCell ref="G127:G130"/>
    <mergeCell ref="H127:H130"/>
    <mergeCell ref="I127:I130"/>
    <mergeCell ref="J127:J130"/>
    <mergeCell ref="K127:K130"/>
    <mergeCell ref="L127:L130"/>
    <mergeCell ref="B131:B134"/>
    <mergeCell ref="C131:C134"/>
    <mergeCell ref="E131:E158"/>
    <mergeCell ref="F131:F134"/>
    <mergeCell ref="G131:G134"/>
    <mergeCell ref="H131:H134"/>
    <mergeCell ref="I131:I134"/>
    <mergeCell ref="J131:J134"/>
    <mergeCell ref="K131:K134"/>
    <mergeCell ref="L131:L134"/>
    <mergeCell ref="B135:B138"/>
    <mergeCell ref="C135:C138"/>
    <mergeCell ref="F135:F138"/>
    <mergeCell ref="G135:G138"/>
    <mergeCell ref="H135:H138"/>
    <mergeCell ref="I135:I138"/>
    <mergeCell ref="J135:J138"/>
    <mergeCell ref="K135:K138"/>
    <mergeCell ref="L135:L138"/>
    <mergeCell ref="B139:B142"/>
    <mergeCell ref="C139:C142"/>
    <mergeCell ref="F139:F142"/>
    <mergeCell ref="G139:G142"/>
    <mergeCell ref="H139:H142"/>
    <mergeCell ref="I139:I142"/>
    <mergeCell ref="J139:J142"/>
    <mergeCell ref="K139:K142"/>
    <mergeCell ref="L139:L142"/>
    <mergeCell ref="V139:Z142"/>
    <mergeCell ref="B143:B146"/>
    <mergeCell ref="C143:C146"/>
    <mergeCell ref="F143:F146"/>
    <mergeCell ref="G143:G146"/>
    <mergeCell ref="H143:H146"/>
    <mergeCell ref="I143:I146"/>
    <mergeCell ref="J143:J146"/>
    <mergeCell ref="K143:K146"/>
    <mergeCell ref="L143:L146"/>
    <mergeCell ref="B147:B150"/>
    <mergeCell ref="C147:C150"/>
    <mergeCell ref="F147:F150"/>
    <mergeCell ref="G147:G150"/>
    <mergeCell ref="H147:H150"/>
    <mergeCell ref="I147:I150"/>
    <mergeCell ref="J147:J150"/>
    <mergeCell ref="K147:K150"/>
    <mergeCell ref="L147:L150"/>
    <mergeCell ref="B151:B154"/>
    <mergeCell ref="C151:C154"/>
    <mergeCell ref="F151:F154"/>
    <mergeCell ref="G151:G154"/>
    <mergeCell ref="H151:H154"/>
    <mergeCell ref="I151:I154"/>
    <mergeCell ref="J151:J154"/>
    <mergeCell ref="K151:K154"/>
    <mergeCell ref="L151:L154"/>
    <mergeCell ref="B155:B158"/>
    <mergeCell ref="C155:C158"/>
    <mergeCell ref="F155:F158"/>
    <mergeCell ref="G155:G158"/>
    <mergeCell ref="H155:H158"/>
    <mergeCell ref="I155:I158"/>
    <mergeCell ref="J155:J158"/>
    <mergeCell ref="K155:K158"/>
    <mergeCell ref="L155:L158"/>
    <mergeCell ref="B159:B162"/>
    <mergeCell ref="C159:C162"/>
    <mergeCell ref="D159:D162"/>
    <mergeCell ref="E159:E162"/>
    <mergeCell ref="F159:F162"/>
    <mergeCell ref="J159:J162"/>
    <mergeCell ref="N159:N162"/>
    <mergeCell ref="G160:G162"/>
    <mergeCell ref="H160:H162"/>
    <mergeCell ref="I160:I162"/>
    <mergeCell ref="K160:K162"/>
    <mergeCell ref="L160:L162"/>
    <mergeCell ref="B163:B166"/>
    <mergeCell ref="C163:C166"/>
    <mergeCell ref="E163:E166"/>
    <mergeCell ref="F163:F166"/>
    <mergeCell ref="G163:G166"/>
    <mergeCell ref="H163:H166"/>
    <mergeCell ref="I163:I166"/>
    <mergeCell ref="J163:J166"/>
    <mergeCell ref="K163:K166"/>
    <mergeCell ref="L163:L166"/>
    <mergeCell ref="U164:W164"/>
    <mergeCell ref="B167:B170"/>
    <mergeCell ref="C167:C170"/>
    <mergeCell ref="D167:D170"/>
    <mergeCell ref="E167:E170"/>
    <mergeCell ref="F167:F170"/>
    <mergeCell ref="G167:G170"/>
    <mergeCell ref="H167:H170"/>
    <mergeCell ref="I167:I170"/>
    <mergeCell ref="J167:J170"/>
    <mergeCell ref="K167:K170"/>
    <mergeCell ref="L167:L170"/>
    <mergeCell ref="N167:N170"/>
    <mergeCell ref="B171:B174"/>
    <mergeCell ref="C171:C174"/>
    <mergeCell ref="D171:D173"/>
    <mergeCell ref="E171:E174"/>
    <mergeCell ref="F171:F174"/>
    <mergeCell ref="G171:G174"/>
    <mergeCell ref="H171:H174"/>
    <mergeCell ref="I171:I174"/>
    <mergeCell ref="J171:J174"/>
    <mergeCell ref="K171:K174"/>
    <mergeCell ref="L171:L174"/>
    <mergeCell ref="N171:N173"/>
    <mergeCell ref="B175:B178"/>
    <mergeCell ref="C175:C178"/>
    <mergeCell ref="D175:D177"/>
    <mergeCell ref="E175:E178"/>
    <mergeCell ref="F175:F178"/>
    <mergeCell ref="G175:G178"/>
    <mergeCell ref="H175:H178"/>
    <mergeCell ref="I175:I178"/>
    <mergeCell ref="J175:J178"/>
    <mergeCell ref="K175:K178"/>
    <mergeCell ref="L175:L178"/>
    <mergeCell ref="N175:N177"/>
    <mergeCell ref="B179:B182"/>
    <mergeCell ref="C179:C182"/>
    <mergeCell ref="D179:D181"/>
    <mergeCell ref="E179:E182"/>
    <mergeCell ref="F179:F182"/>
    <mergeCell ref="G179:G182"/>
    <mergeCell ref="H179:H182"/>
    <mergeCell ref="I179:I182"/>
    <mergeCell ref="J179:J182"/>
    <mergeCell ref="K179:K182"/>
    <mergeCell ref="L179:L182"/>
    <mergeCell ref="N179:N181"/>
    <mergeCell ref="B183:B186"/>
    <mergeCell ref="C183:C186"/>
    <mergeCell ref="D183:D185"/>
    <mergeCell ref="E183:E186"/>
    <mergeCell ref="F183:F186"/>
    <mergeCell ref="G183:G186"/>
    <mergeCell ref="H183:H186"/>
    <mergeCell ref="I183:I186"/>
    <mergeCell ref="J183:J186"/>
    <mergeCell ref="K183:K186"/>
    <mergeCell ref="L183:L186"/>
    <mergeCell ref="N183:N185"/>
    <mergeCell ref="B187:B190"/>
    <mergeCell ref="C187:C190"/>
    <mergeCell ref="D187:D189"/>
    <mergeCell ref="E187:E190"/>
    <mergeCell ref="F187:F190"/>
    <mergeCell ref="G187:G190"/>
    <mergeCell ref="H187:H190"/>
    <mergeCell ref="I187:I190"/>
    <mergeCell ref="J187:J190"/>
    <mergeCell ref="K187:K190"/>
    <mergeCell ref="L187:L190"/>
    <mergeCell ref="N187:N189"/>
    <mergeCell ref="B191:B194"/>
    <mergeCell ref="C191:C194"/>
    <mergeCell ref="D191:D193"/>
    <mergeCell ref="E191:E194"/>
    <mergeCell ref="F191:F194"/>
    <mergeCell ref="G191:G194"/>
    <mergeCell ref="H191:H194"/>
    <mergeCell ref="I191:I194"/>
    <mergeCell ref="J191:J194"/>
    <mergeCell ref="K191:K194"/>
    <mergeCell ref="L191:L194"/>
    <mergeCell ref="N191:N193"/>
    <mergeCell ref="B195:B198"/>
    <mergeCell ref="C195:C198"/>
    <mergeCell ref="D195:D197"/>
    <mergeCell ref="E195:E198"/>
    <mergeCell ref="F195:F198"/>
    <mergeCell ref="G195:G198"/>
    <mergeCell ref="H195:H198"/>
    <mergeCell ref="I195:I198"/>
    <mergeCell ref="J195:J198"/>
    <mergeCell ref="K195:K198"/>
    <mergeCell ref="L195:L198"/>
    <mergeCell ref="N195:N197"/>
    <mergeCell ref="B199:B202"/>
    <mergeCell ref="C199:C202"/>
    <mergeCell ref="D199:D201"/>
    <mergeCell ref="E199:E202"/>
    <mergeCell ref="F199:F202"/>
    <mergeCell ref="G199:G202"/>
    <mergeCell ref="H199:H202"/>
    <mergeCell ref="I199:I202"/>
    <mergeCell ref="J199:J202"/>
    <mergeCell ref="K199:K202"/>
    <mergeCell ref="L199:L202"/>
    <mergeCell ref="N199:N201"/>
    <mergeCell ref="B203:B206"/>
    <mergeCell ref="C203:C206"/>
    <mergeCell ref="D203:D205"/>
    <mergeCell ref="E203:E206"/>
    <mergeCell ref="F203:F206"/>
    <mergeCell ref="G203:G206"/>
    <mergeCell ref="H203:H206"/>
    <mergeCell ref="I203:I206"/>
    <mergeCell ref="J203:J206"/>
    <mergeCell ref="K203:K206"/>
    <mergeCell ref="L203:L206"/>
    <mergeCell ref="N203:N205"/>
    <mergeCell ref="B207:B210"/>
    <mergeCell ref="C207:C210"/>
    <mergeCell ref="E207:E210"/>
    <mergeCell ref="F207:F210"/>
    <mergeCell ref="G207:G210"/>
    <mergeCell ref="H207:H210"/>
    <mergeCell ref="I207:I210"/>
    <mergeCell ref="J207:J210"/>
    <mergeCell ref="K207:K210"/>
    <mergeCell ref="L207:L210"/>
    <mergeCell ref="N207:N209"/>
    <mergeCell ref="B211:B214"/>
    <mergeCell ref="C211:C214"/>
    <mergeCell ref="E211:E214"/>
    <mergeCell ref="F211:F214"/>
    <mergeCell ref="G211:G214"/>
    <mergeCell ref="H211:H214"/>
    <mergeCell ref="I211:I214"/>
    <mergeCell ref="J211:J214"/>
    <mergeCell ref="K211:K214"/>
    <mergeCell ref="L211:L214"/>
    <mergeCell ref="B215:B218"/>
    <mergeCell ref="C215:C218"/>
    <mergeCell ref="E215:E218"/>
    <mergeCell ref="F215:F218"/>
    <mergeCell ref="G215:G218"/>
    <mergeCell ref="H215:H218"/>
    <mergeCell ref="I215:I218"/>
    <mergeCell ref="J215:J218"/>
    <mergeCell ref="K215:K218"/>
    <mergeCell ref="L215:L218"/>
    <mergeCell ref="N215:N217"/>
    <mergeCell ref="B219:B222"/>
    <mergeCell ref="C219:C222"/>
    <mergeCell ref="E219:E222"/>
    <mergeCell ref="F219:F222"/>
    <mergeCell ref="G219:G222"/>
    <mergeCell ref="H219:H222"/>
    <mergeCell ref="I219:I222"/>
    <mergeCell ref="J219:J222"/>
    <mergeCell ref="K219:K222"/>
    <mergeCell ref="L219:L222"/>
    <mergeCell ref="N219:N221"/>
    <mergeCell ref="B223:B226"/>
    <mergeCell ref="C223:C226"/>
    <mergeCell ref="E223:E226"/>
    <mergeCell ref="F223:F226"/>
    <mergeCell ref="G223:G226"/>
    <mergeCell ref="H223:H226"/>
    <mergeCell ref="I223:I226"/>
    <mergeCell ref="J223:J226"/>
    <mergeCell ref="K223:K226"/>
    <mergeCell ref="L223:L226"/>
    <mergeCell ref="N223:N225"/>
    <mergeCell ref="B227:B230"/>
    <mergeCell ref="C227:C230"/>
    <mergeCell ref="E227:E230"/>
    <mergeCell ref="F227:F230"/>
    <mergeCell ref="G227:G230"/>
    <mergeCell ref="H227:H230"/>
    <mergeCell ref="I227:I230"/>
    <mergeCell ref="J227:J230"/>
    <mergeCell ref="K227:K230"/>
    <mergeCell ref="L227:L230"/>
    <mergeCell ref="N227:N229"/>
    <mergeCell ref="B231:B234"/>
    <mergeCell ref="C231:C234"/>
    <mergeCell ref="E231:E234"/>
    <mergeCell ref="F231:F234"/>
    <mergeCell ref="G231:G234"/>
    <mergeCell ref="H231:H234"/>
    <mergeCell ref="I231:I234"/>
    <mergeCell ref="J231:J234"/>
    <mergeCell ref="K231:K234"/>
    <mergeCell ref="L231:L234"/>
    <mergeCell ref="N231:N233"/>
    <mergeCell ref="B235:B238"/>
    <mergeCell ref="C235:C238"/>
    <mergeCell ref="E235:E238"/>
    <mergeCell ref="F235:F238"/>
    <mergeCell ref="G235:G238"/>
    <mergeCell ref="H235:H238"/>
    <mergeCell ref="I235:I238"/>
    <mergeCell ref="J235:J238"/>
    <mergeCell ref="K235:K238"/>
    <mergeCell ref="L235:L238"/>
    <mergeCell ref="N235:N237"/>
    <mergeCell ref="B239:B242"/>
    <mergeCell ref="C239:C242"/>
    <mergeCell ref="E239:E242"/>
    <mergeCell ref="F239:F242"/>
    <mergeCell ref="G239:G242"/>
    <mergeCell ref="H239:H242"/>
    <mergeCell ref="I239:I242"/>
    <mergeCell ref="J239:J242"/>
    <mergeCell ref="K239:K242"/>
    <mergeCell ref="L239:L242"/>
    <mergeCell ref="N239:N241"/>
    <mergeCell ref="B243:B246"/>
    <mergeCell ref="C243:C246"/>
    <mergeCell ref="E243:E246"/>
    <mergeCell ref="F243:F246"/>
    <mergeCell ref="G243:G246"/>
    <mergeCell ref="H243:H246"/>
    <mergeCell ref="I243:I246"/>
    <mergeCell ref="J243:J246"/>
    <mergeCell ref="K243:K246"/>
    <mergeCell ref="L243:L246"/>
    <mergeCell ref="N243:N245"/>
    <mergeCell ref="AG243:AG246"/>
    <mergeCell ref="B247:B250"/>
    <mergeCell ref="C247:C250"/>
    <mergeCell ref="E247:E250"/>
    <mergeCell ref="F247:F250"/>
    <mergeCell ref="G247:G250"/>
    <mergeCell ref="H247:H250"/>
    <mergeCell ref="I247:I250"/>
    <mergeCell ref="J247:J250"/>
    <mergeCell ref="K247:K250"/>
    <mergeCell ref="L247:L250"/>
    <mergeCell ref="B251:B254"/>
    <mergeCell ref="C251:C254"/>
    <mergeCell ref="E251:E282"/>
    <mergeCell ref="F251:F254"/>
    <mergeCell ref="G251:G254"/>
    <mergeCell ref="H251:H254"/>
    <mergeCell ref="I251:I254"/>
    <mergeCell ref="J251:J254"/>
    <mergeCell ref="K251:K254"/>
    <mergeCell ref="L251:L254"/>
    <mergeCell ref="N251:N253"/>
    <mergeCell ref="B255:B258"/>
    <mergeCell ref="C255:C258"/>
    <mergeCell ref="F255:F258"/>
    <mergeCell ref="G255:G258"/>
    <mergeCell ref="H255:H258"/>
    <mergeCell ref="I255:I258"/>
    <mergeCell ref="J255:J258"/>
    <mergeCell ref="K255:K258"/>
    <mergeCell ref="L255:L258"/>
    <mergeCell ref="N255:N257"/>
    <mergeCell ref="B259:B262"/>
    <mergeCell ref="C259:C262"/>
    <mergeCell ref="F259:F262"/>
    <mergeCell ref="G259:G262"/>
    <mergeCell ref="H259:H262"/>
    <mergeCell ref="I259:I262"/>
    <mergeCell ref="J259:J262"/>
    <mergeCell ref="K259:K262"/>
    <mergeCell ref="L259:L262"/>
    <mergeCell ref="N259:N261"/>
    <mergeCell ref="B263:B266"/>
    <mergeCell ref="C263:C266"/>
    <mergeCell ref="F263:F266"/>
    <mergeCell ref="G263:G266"/>
    <mergeCell ref="H263:H266"/>
    <mergeCell ref="I263:I266"/>
    <mergeCell ref="J263:J266"/>
    <mergeCell ref="K263:K266"/>
    <mergeCell ref="L263:L266"/>
    <mergeCell ref="N263:N265"/>
    <mergeCell ref="B267:B270"/>
    <mergeCell ref="C267:C270"/>
    <mergeCell ref="F267:F270"/>
    <mergeCell ref="G267:G270"/>
    <mergeCell ref="H267:H270"/>
    <mergeCell ref="I267:I270"/>
    <mergeCell ref="J267:J270"/>
    <mergeCell ref="K267:K270"/>
    <mergeCell ref="L267:L270"/>
    <mergeCell ref="B271:B274"/>
    <mergeCell ref="C271:C274"/>
    <mergeCell ref="F271:F274"/>
    <mergeCell ref="G271:G274"/>
    <mergeCell ref="H271:H274"/>
    <mergeCell ref="I271:I274"/>
    <mergeCell ref="J271:J274"/>
    <mergeCell ref="K271:K274"/>
    <mergeCell ref="L271:L274"/>
    <mergeCell ref="B275:B278"/>
    <mergeCell ref="C275:C278"/>
    <mergeCell ref="F275:F278"/>
    <mergeCell ref="G275:G278"/>
    <mergeCell ref="H275:H278"/>
    <mergeCell ref="I275:I278"/>
    <mergeCell ref="J275:J278"/>
    <mergeCell ref="K275:K278"/>
    <mergeCell ref="L275:L278"/>
    <mergeCell ref="B279:B282"/>
    <mergeCell ref="C279:C282"/>
    <mergeCell ref="F279:F282"/>
    <mergeCell ref="G279:G282"/>
    <mergeCell ref="H279:H282"/>
    <mergeCell ref="I279:I282"/>
    <mergeCell ref="J279:J282"/>
    <mergeCell ref="K279:K282"/>
    <mergeCell ref="L279:L282"/>
    <mergeCell ref="B283:B286"/>
    <mergeCell ref="C283:C286"/>
    <mergeCell ref="E283:E326"/>
    <mergeCell ref="F283:F286"/>
    <mergeCell ref="G283:G286"/>
    <mergeCell ref="H283:H286"/>
    <mergeCell ref="I283:I286"/>
    <mergeCell ref="J283:J286"/>
    <mergeCell ref="K283:K286"/>
    <mergeCell ref="L283:L286"/>
    <mergeCell ref="N283:N285"/>
    <mergeCell ref="B287:B290"/>
    <mergeCell ref="C287:C290"/>
    <mergeCell ref="F287:F290"/>
    <mergeCell ref="G287:G290"/>
    <mergeCell ref="H287:H290"/>
    <mergeCell ref="I287:I290"/>
    <mergeCell ref="J287:J290"/>
    <mergeCell ref="K287:K290"/>
    <mergeCell ref="L287:L290"/>
    <mergeCell ref="B291:B294"/>
    <mergeCell ref="C291:C294"/>
    <mergeCell ref="F291:F294"/>
    <mergeCell ref="G291:G294"/>
    <mergeCell ref="H291:H294"/>
    <mergeCell ref="I291:I294"/>
    <mergeCell ref="J291:J294"/>
    <mergeCell ref="K291:K294"/>
    <mergeCell ref="L291:L294"/>
    <mergeCell ref="N291:N293"/>
    <mergeCell ref="B295:B298"/>
    <mergeCell ref="C295:C298"/>
    <mergeCell ref="F295:F298"/>
    <mergeCell ref="G295:G298"/>
    <mergeCell ref="H295:H298"/>
    <mergeCell ref="I295:I298"/>
    <mergeCell ref="J295:J298"/>
    <mergeCell ref="K295:K298"/>
    <mergeCell ref="L295:L298"/>
    <mergeCell ref="N295:N297"/>
    <mergeCell ref="B299:B302"/>
    <mergeCell ref="C299:C302"/>
    <mergeCell ref="F299:F302"/>
    <mergeCell ref="G299:G302"/>
    <mergeCell ref="H299:H302"/>
    <mergeCell ref="I299:I302"/>
    <mergeCell ref="J299:J302"/>
    <mergeCell ref="K299:K302"/>
    <mergeCell ref="L299:L302"/>
    <mergeCell ref="N299:N301"/>
    <mergeCell ref="B303:B306"/>
    <mergeCell ref="C303:C306"/>
    <mergeCell ref="F303:F306"/>
    <mergeCell ref="G303:G306"/>
    <mergeCell ref="H303:H306"/>
    <mergeCell ref="I303:I306"/>
    <mergeCell ref="J303:J306"/>
    <mergeCell ref="K303:K306"/>
    <mergeCell ref="L303:L306"/>
    <mergeCell ref="N303:N305"/>
    <mergeCell ref="B307:B310"/>
    <mergeCell ref="C307:C310"/>
    <mergeCell ref="F307:F310"/>
    <mergeCell ref="G307:G310"/>
    <mergeCell ref="H307:H310"/>
    <mergeCell ref="I307:I310"/>
    <mergeCell ref="J307:J310"/>
    <mergeCell ref="K307:K310"/>
    <mergeCell ref="L307:L310"/>
    <mergeCell ref="N307:N309"/>
    <mergeCell ref="B311:B314"/>
    <mergeCell ref="C311:C314"/>
    <mergeCell ref="F311:F314"/>
    <mergeCell ref="G311:G314"/>
    <mergeCell ref="H311:H314"/>
    <mergeCell ref="I311:I314"/>
    <mergeCell ref="J311:J314"/>
    <mergeCell ref="K311:K314"/>
    <mergeCell ref="L311:L314"/>
    <mergeCell ref="N311:N313"/>
    <mergeCell ref="B315:B318"/>
    <mergeCell ref="C315:C318"/>
    <mergeCell ref="F315:F318"/>
    <mergeCell ref="G315:G318"/>
    <mergeCell ref="H315:H318"/>
    <mergeCell ref="I315:I318"/>
    <mergeCell ref="J315:J318"/>
    <mergeCell ref="K315:K318"/>
    <mergeCell ref="L315:L318"/>
    <mergeCell ref="N315:N317"/>
    <mergeCell ref="B319:B322"/>
    <mergeCell ref="C319:C322"/>
    <mergeCell ref="F319:F322"/>
    <mergeCell ref="G319:G322"/>
    <mergeCell ref="H319:H322"/>
    <mergeCell ref="I319:I322"/>
    <mergeCell ref="J319:J322"/>
    <mergeCell ref="K319:K322"/>
    <mergeCell ref="L319:L322"/>
    <mergeCell ref="N319:N321"/>
    <mergeCell ref="B323:B326"/>
    <mergeCell ref="C323:C326"/>
    <mergeCell ref="F323:F326"/>
    <mergeCell ref="G323:G326"/>
    <mergeCell ref="H323:H326"/>
    <mergeCell ref="I323:I326"/>
    <mergeCell ref="J323:J326"/>
    <mergeCell ref="K323:K326"/>
    <mergeCell ref="L323:L326"/>
    <mergeCell ref="N323:N325"/>
    <mergeCell ref="B327:B330"/>
    <mergeCell ref="C327:C330"/>
    <mergeCell ref="E327:E330"/>
    <mergeCell ref="F327:F330"/>
    <mergeCell ref="G327:G330"/>
    <mergeCell ref="H327:H330"/>
    <mergeCell ref="I327:I330"/>
    <mergeCell ref="J327:J330"/>
    <mergeCell ref="K327:K330"/>
    <mergeCell ref="L327:L330"/>
    <mergeCell ref="N327:N329"/>
    <mergeCell ref="B331:B334"/>
    <mergeCell ref="C331:C334"/>
    <mergeCell ref="E331:E334"/>
    <mergeCell ref="F331:F334"/>
    <mergeCell ref="G331:G334"/>
    <mergeCell ref="H331:H334"/>
    <mergeCell ref="I331:I334"/>
    <mergeCell ref="J331:J334"/>
    <mergeCell ref="K331:K334"/>
    <mergeCell ref="L331:L334"/>
    <mergeCell ref="N331:N333"/>
    <mergeCell ref="B335:B338"/>
    <mergeCell ref="C335:C338"/>
    <mergeCell ref="E335:E358"/>
    <mergeCell ref="F335:F338"/>
    <mergeCell ref="G335:G338"/>
    <mergeCell ref="H335:H338"/>
    <mergeCell ref="I335:I338"/>
    <mergeCell ref="J335:J338"/>
    <mergeCell ref="K335:K338"/>
    <mergeCell ref="L335:L338"/>
    <mergeCell ref="N335:N337"/>
    <mergeCell ref="B339:B342"/>
    <mergeCell ref="C339:C342"/>
    <mergeCell ref="F339:F342"/>
    <mergeCell ref="G339:G342"/>
    <mergeCell ref="H339:H342"/>
    <mergeCell ref="I339:I342"/>
    <mergeCell ref="J339:J342"/>
    <mergeCell ref="K339:K342"/>
    <mergeCell ref="L339:L342"/>
    <mergeCell ref="N339:N341"/>
    <mergeCell ref="B343:B346"/>
    <mergeCell ref="C343:C346"/>
    <mergeCell ref="F343:F346"/>
    <mergeCell ref="G343:G346"/>
    <mergeCell ref="H343:H346"/>
    <mergeCell ref="I343:I346"/>
    <mergeCell ref="J343:J346"/>
    <mergeCell ref="K343:K346"/>
    <mergeCell ref="L343:L346"/>
    <mergeCell ref="N343:N345"/>
    <mergeCell ref="B347:B350"/>
    <mergeCell ref="C347:C350"/>
    <mergeCell ref="F347:F350"/>
    <mergeCell ref="G347:G350"/>
    <mergeCell ref="H347:H350"/>
    <mergeCell ref="I347:I350"/>
    <mergeCell ref="J347:J350"/>
    <mergeCell ref="K347:K350"/>
    <mergeCell ref="L347:L350"/>
    <mergeCell ref="N347:N349"/>
    <mergeCell ref="B351:B354"/>
    <mergeCell ref="C351:C354"/>
    <mergeCell ref="F351:F354"/>
    <mergeCell ref="G351:G354"/>
    <mergeCell ref="H351:H354"/>
    <mergeCell ref="I351:I354"/>
    <mergeCell ref="J351:J354"/>
    <mergeCell ref="K351:K354"/>
    <mergeCell ref="L351:L354"/>
    <mergeCell ref="N351:N353"/>
    <mergeCell ref="B355:B358"/>
    <mergeCell ref="C355:C358"/>
    <mergeCell ref="F355:F358"/>
    <mergeCell ref="G355:G358"/>
    <mergeCell ref="H355:H358"/>
    <mergeCell ref="I355:I358"/>
    <mergeCell ref="J355:J358"/>
    <mergeCell ref="K355:K358"/>
    <mergeCell ref="L355:L358"/>
    <mergeCell ref="N355:N357"/>
    <mergeCell ref="B359:B362"/>
    <mergeCell ref="C359:C362"/>
    <mergeCell ref="E359:E370"/>
    <mergeCell ref="F359:F362"/>
    <mergeCell ref="G359:G362"/>
    <mergeCell ref="H359:H362"/>
    <mergeCell ref="I359:I362"/>
    <mergeCell ref="J359:J362"/>
    <mergeCell ref="K359:K362"/>
    <mergeCell ref="L359:L362"/>
    <mergeCell ref="N359:N361"/>
    <mergeCell ref="B363:B366"/>
    <mergeCell ref="C363:C366"/>
    <mergeCell ref="F363:F366"/>
    <mergeCell ref="G363:G366"/>
    <mergeCell ref="H363:H366"/>
    <mergeCell ref="I363:I366"/>
    <mergeCell ref="J363:J366"/>
    <mergeCell ref="K363:K366"/>
    <mergeCell ref="L363:L366"/>
    <mergeCell ref="N363:N365"/>
    <mergeCell ref="B367:B370"/>
    <mergeCell ref="C367:C370"/>
    <mergeCell ref="F367:F370"/>
    <mergeCell ref="G367:G370"/>
    <mergeCell ref="H367:H370"/>
    <mergeCell ref="I367:I370"/>
    <mergeCell ref="J367:J370"/>
    <mergeCell ref="K367:K370"/>
    <mergeCell ref="L367:L370"/>
    <mergeCell ref="N367:N369"/>
    <mergeCell ref="B371:B374"/>
    <mergeCell ref="C371:C374"/>
    <mergeCell ref="E371:E386"/>
    <mergeCell ref="F371:F374"/>
    <mergeCell ref="G371:G374"/>
    <mergeCell ref="H371:H374"/>
    <mergeCell ref="I371:I374"/>
    <mergeCell ref="J371:J374"/>
    <mergeCell ref="K371:K374"/>
    <mergeCell ref="L371:L374"/>
    <mergeCell ref="N371:N373"/>
    <mergeCell ref="B375:B378"/>
    <mergeCell ref="C375:C378"/>
    <mergeCell ref="F375:F378"/>
    <mergeCell ref="G375:G378"/>
    <mergeCell ref="H375:H378"/>
    <mergeCell ref="I375:I378"/>
    <mergeCell ref="J375:J378"/>
    <mergeCell ref="K375:K378"/>
    <mergeCell ref="L375:L378"/>
    <mergeCell ref="N375:N377"/>
    <mergeCell ref="B379:B382"/>
    <mergeCell ref="C379:C382"/>
    <mergeCell ref="F379:F382"/>
    <mergeCell ref="G379:G382"/>
    <mergeCell ref="H379:H382"/>
    <mergeCell ref="I379:I382"/>
    <mergeCell ref="J379:J382"/>
    <mergeCell ref="K379:K382"/>
    <mergeCell ref="L379:L382"/>
    <mergeCell ref="N379:N381"/>
    <mergeCell ref="B383:B386"/>
    <mergeCell ref="C383:C386"/>
    <mergeCell ref="F383:F386"/>
    <mergeCell ref="G383:G386"/>
    <mergeCell ref="H383:H386"/>
    <mergeCell ref="I383:I386"/>
    <mergeCell ref="J383:J386"/>
    <mergeCell ref="K383:K386"/>
    <mergeCell ref="L383:L386"/>
    <mergeCell ref="N383:N385"/>
    <mergeCell ref="B387:B390"/>
    <mergeCell ref="C387:C390"/>
    <mergeCell ref="E387:E390"/>
    <mergeCell ref="F387:F390"/>
    <mergeCell ref="G387:G390"/>
    <mergeCell ref="H387:H390"/>
    <mergeCell ref="I387:I390"/>
    <mergeCell ref="J387:J390"/>
    <mergeCell ref="K387:K390"/>
    <mergeCell ref="L387:L390"/>
    <mergeCell ref="N387:N389"/>
    <mergeCell ref="B391:B394"/>
    <mergeCell ref="C391:C394"/>
    <mergeCell ref="E391:E394"/>
    <mergeCell ref="F391:F394"/>
    <mergeCell ref="G391:G394"/>
    <mergeCell ref="H391:H394"/>
    <mergeCell ref="I391:I394"/>
    <mergeCell ref="J391:J394"/>
    <mergeCell ref="K391:K394"/>
    <mergeCell ref="L391:L394"/>
    <mergeCell ref="N391:N393"/>
    <mergeCell ref="B395:B398"/>
    <mergeCell ref="C395:C398"/>
    <mergeCell ref="E395:E398"/>
    <mergeCell ref="F395:F398"/>
    <mergeCell ref="G395:G398"/>
    <mergeCell ref="H395:H398"/>
    <mergeCell ref="I395:I398"/>
    <mergeCell ref="J395:J398"/>
    <mergeCell ref="K395:K398"/>
    <mergeCell ref="L395:L398"/>
    <mergeCell ref="N395:N397"/>
    <mergeCell ref="B399:B402"/>
    <mergeCell ref="C399:C402"/>
    <mergeCell ref="E399:E410"/>
    <mergeCell ref="F399:F402"/>
    <mergeCell ref="G399:G402"/>
    <mergeCell ref="H399:H402"/>
    <mergeCell ref="I399:I402"/>
    <mergeCell ref="J399:J402"/>
    <mergeCell ref="K399:K402"/>
    <mergeCell ref="L399:L402"/>
    <mergeCell ref="N399:N401"/>
    <mergeCell ref="B403:B406"/>
    <mergeCell ref="C403:C406"/>
    <mergeCell ref="F403:F406"/>
    <mergeCell ref="G403:G406"/>
    <mergeCell ref="H403:H406"/>
    <mergeCell ref="I403:I406"/>
    <mergeCell ref="J403:J406"/>
    <mergeCell ref="K403:K406"/>
    <mergeCell ref="L403:L406"/>
    <mergeCell ref="N403:N405"/>
    <mergeCell ref="B407:B410"/>
    <mergeCell ref="C407:C410"/>
    <mergeCell ref="F407:F410"/>
    <mergeCell ref="G407:G410"/>
    <mergeCell ref="H407:H410"/>
    <mergeCell ref="I407:I410"/>
    <mergeCell ref="J407:J410"/>
    <mergeCell ref="K407:K410"/>
    <mergeCell ref="L407:L410"/>
    <mergeCell ref="N407:N409"/>
    <mergeCell ref="B411:B414"/>
    <mergeCell ref="C411:C414"/>
    <mergeCell ref="E411:E418"/>
    <mergeCell ref="F411:F414"/>
    <mergeCell ref="G411:G414"/>
    <mergeCell ref="H411:H414"/>
    <mergeCell ref="I411:I414"/>
    <mergeCell ref="J411:J414"/>
    <mergeCell ref="K411:K414"/>
    <mergeCell ref="L411:L414"/>
    <mergeCell ref="N411:N413"/>
    <mergeCell ref="B415:B418"/>
    <mergeCell ref="C415:C418"/>
    <mergeCell ref="F415:F418"/>
    <mergeCell ref="G415:G418"/>
    <mergeCell ref="H415:H418"/>
    <mergeCell ref="I415:I418"/>
    <mergeCell ref="J415:J418"/>
    <mergeCell ref="K415:K418"/>
    <mergeCell ref="L415:L418"/>
    <mergeCell ref="N415:N417"/>
    <mergeCell ref="B419:B422"/>
    <mergeCell ref="C419:C422"/>
    <mergeCell ref="E419:E426"/>
    <mergeCell ref="F419:F422"/>
    <mergeCell ref="G419:G422"/>
    <mergeCell ref="H419:H422"/>
    <mergeCell ref="I419:I422"/>
    <mergeCell ref="J419:J422"/>
    <mergeCell ref="K419:K422"/>
    <mergeCell ref="L419:L422"/>
    <mergeCell ref="N419:N421"/>
    <mergeCell ref="B423:B426"/>
    <mergeCell ref="C423:C426"/>
    <mergeCell ref="F423:F426"/>
    <mergeCell ref="G423:G426"/>
    <mergeCell ref="H423:H426"/>
    <mergeCell ref="I423:I426"/>
    <mergeCell ref="J423:J426"/>
    <mergeCell ref="K423:K426"/>
    <mergeCell ref="L423:L426"/>
    <mergeCell ref="N423:N425"/>
    <mergeCell ref="B427:B430"/>
    <mergeCell ref="C427:C430"/>
    <mergeCell ref="E427:E430"/>
    <mergeCell ref="F427:F430"/>
    <mergeCell ref="G427:G430"/>
    <mergeCell ref="H427:H430"/>
    <mergeCell ref="I427:I430"/>
    <mergeCell ref="J427:J430"/>
    <mergeCell ref="K427:K430"/>
    <mergeCell ref="L427:L430"/>
    <mergeCell ref="N427:N429"/>
    <mergeCell ref="B431:B434"/>
    <mergeCell ref="C431:C434"/>
    <mergeCell ref="E431:E434"/>
    <mergeCell ref="F431:F434"/>
    <mergeCell ref="G431:G434"/>
    <mergeCell ref="H431:H434"/>
    <mergeCell ref="I431:I434"/>
    <mergeCell ref="J431:J434"/>
    <mergeCell ref="K431:K434"/>
    <mergeCell ref="L431:L434"/>
    <mergeCell ref="N431:N433"/>
    <mergeCell ref="B435:B438"/>
    <mergeCell ref="C435:C438"/>
    <mergeCell ref="E435:E442"/>
    <mergeCell ref="F435:F438"/>
    <mergeCell ref="G435:G438"/>
    <mergeCell ref="H435:H438"/>
    <mergeCell ref="I435:I438"/>
    <mergeCell ref="J435:J438"/>
    <mergeCell ref="K435:K438"/>
    <mergeCell ref="L435:L438"/>
    <mergeCell ref="N435:N437"/>
    <mergeCell ref="B439:B442"/>
    <mergeCell ref="C439:C442"/>
    <mergeCell ref="F439:F442"/>
    <mergeCell ref="G439:G442"/>
    <mergeCell ref="H439:H442"/>
    <mergeCell ref="I439:I442"/>
    <mergeCell ref="J439:J442"/>
    <mergeCell ref="K439:K442"/>
    <mergeCell ref="L439:L442"/>
    <mergeCell ref="N439:N441"/>
    <mergeCell ref="B443:B446"/>
    <mergeCell ref="C443:C446"/>
    <mergeCell ref="E443:E446"/>
    <mergeCell ref="F443:F446"/>
    <mergeCell ref="G443:G446"/>
    <mergeCell ref="H443:H446"/>
    <mergeCell ref="I443:I446"/>
    <mergeCell ref="J443:J446"/>
    <mergeCell ref="K443:K446"/>
    <mergeCell ref="L443:L446"/>
    <mergeCell ref="N443:N445"/>
    <mergeCell ref="B447:B450"/>
    <mergeCell ref="C447:C450"/>
    <mergeCell ref="E447:E450"/>
    <mergeCell ref="F447:F450"/>
    <mergeCell ref="G447:G450"/>
    <mergeCell ref="H447:H450"/>
    <mergeCell ref="I447:I450"/>
    <mergeCell ref="J447:J450"/>
    <mergeCell ref="K447:K450"/>
    <mergeCell ref="L447:L450"/>
    <mergeCell ref="N447:N449"/>
    <mergeCell ref="B451:B454"/>
    <mergeCell ref="C451:C454"/>
    <mergeCell ref="E451:E454"/>
    <mergeCell ref="F451:F454"/>
    <mergeCell ref="G451:G454"/>
    <mergeCell ref="H451:H454"/>
    <mergeCell ref="I451:I454"/>
    <mergeCell ref="J451:J454"/>
    <mergeCell ref="K451:K454"/>
    <mergeCell ref="L451:L454"/>
    <mergeCell ref="N451:N453"/>
    <mergeCell ref="B455:B458"/>
    <mergeCell ref="C455:C458"/>
    <mergeCell ref="D455:D458"/>
    <mergeCell ref="E455:E458"/>
    <mergeCell ref="F455:F458"/>
    <mergeCell ref="J455:J458"/>
    <mergeCell ref="G456:G458"/>
    <mergeCell ref="H456:H458"/>
    <mergeCell ref="I456:I458"/>
    <mergeCell ref="K456:K458"/>
    <mergeCell ref="L456:L458"/>
    <mergeCell ref="B459:B462"/>
    <mergeCell ref="C459:C462"/>
    <mergeCell ref="E459:E462"/>
    <mergeCell ref="F459:F462"/>
    <mergeCell ref="G459:G462"/>
    <mergeCell ref="H459:H462"/>
    <mergeCell ref="I459:I462"/>
    <mergeCell ref="J459:J462"/>
    <mergeCell ref="K459:K462"/>
    <mergeCell ref="L459:L462"/>
    <mergeCell ref="B463:B466"/>
    <mergeCell ref="C463:C466"/>
    <mergeCell ref="D463:D465"/>
    <mergeCell ref="E463:E466"/>
    <mergeCell ref="F463:F466"/>
    <mergeCell ref="G463:G466"/>
    <mergeCell ref="H463:H466"/>
    <mergeCell ref="I463:I466"/>
    <mergeCell ref="J463:J466"/>
    <mergeCell ref="K463:K466"/>
    <mergeCell ref="L463:L466"/>
    <mergeCell ref="B467:B470"/>
    <mergeCell ref="C467:C470"/>
    <mergeCell ref="E467:E470"/>
    <mergeCell ref="F467:F470"/>
    <mergeCell ref="G467:G470"/>
    <mergeCell ref="H467:H470"/>
    <mergeCell ref="I467:I470"/>
    <mergeCell ref="J467:J470"/>
    <mergeCell ref="K467:K470"/>
    <mergeCell ref="L467:L470"/>
    <mergeCell ref="B471:B474"/>
    <mergeCell ref="C471:C474"/>
    <mergeCell ref="E471:E474"/>
    <mergeCell ref="F471:F474"/>
    <mergeCell ref="G471:G474"/>
    <mergeCell ref="H471:H474"/>
    <mergeCell ref="I471:I474"/>
    <mergeCell ref="J471:J474"/>
    <mergeCell ref="K471:K474"/>
    <mergeCell ref="L471:L474"/>
    <mergeCell ref="B475:B478"/>
    <mergeCell ref="C475:C478"/>
    <mergeCell ref="D475:D477"/>
    <mergeCell ref="E475:E478"/>
    <mergeCell ref="F475:F478"/>
    <mergeCell ref="G475:G478"/>
    <mergeCell ref="H475:H478"/>
    <mergeCell ref="I475:I478"/>
    <mergeCell ref="J475:J478"/>
    <mergeCell ref="K475:K478"/>
    <mergeCell ref="L475:L478"/>
    <mergeCell ref="B479:B482"/>
    <mergeCell ref="C479:C482"/>
    <mergeCell ref="E479:E482"/>
    <mergeCell ref="F479:F482"/>
    <mergeCell ref="G479:G482"/>
    <mergeCell ref="H479:H482"/>
    <mergeCell ref="I479:I482"/>
    <mergeCell ref="J479:J482"/>
    <mergeCell ref="K479:K482"/>
    <mergeCell ref="L479:L482"/>
    <mergeCell ref="B483:B486"/>
    <mergeCell ref="C483:C486"/>
    <mergeCell ref="E483:E486"/>
    <mergeCell ref="F483:F486"/>
    <mergeCell ref="G483:G486"/>
    <mergeCell ref="H483:H486"/>
    <mergeCell ref="I483:I486"/>
    <mergeCell ref="J483:J486"/>
    <mergeCell ref="K483:K486"/>
    <mergeCell ref="L483:L486"/>
    <mergeCell ref="B487:B490"/>
    <mergeCell ref="C487:C490"/>
    <mergeCell ref="E487:E490"/>
    <mergeCell ref="F487:F490"/>
    <mergeCell ref="G487:G490"/>
    <mergeCell ref="H487:H490"/>
    <mergeCell ref="I487:I490"/>
    <mergeCell ref="J487:J490"/>
    <mergeCell ref="K487:K490"/>
    <mergeCell ref="L487:L490"/>
    <mergeCell ref="B491:B494"/>
    <mergeCell ref="C491:C494"/>
    <mergeCell ref="E491:E494"/>
    <mergeCell ref="F491:F494"/>
    <mergeCell ref="G491:G494"/>
    <mergeCell ref="H491:H494"/>
    <mergeCell ref="I491:I494"/>
    <mergeCell ref="J491:J494"/>
    <mergeCell ref="K491:K494"/>
    <mergeCell ref="L491:L494"/>
    <mergeCell ref="B495:B498"/>
    <mergeCell ref="C495:C498"/>
    <mergeCell ref="E495:E498"/>
    <mergeCell ref="F495:F498"/>
    <mergeCell ref="G495:G498"/>
    <mergeCell ref="H495:H498"/>
    <mergeCell ref="I495:I498"/>
    <mergeCell ref="J495:J498"/>
    <mergeCell ref="K495:K498"/>
    <mergeCell ref="L495:L498"/>
    <mergeCell ref="B499:B502"/>
    <mergeCell ref="C499:C502"/>
    <mergeCell ref="D499:D501"/>
    <mergeCell ref="E499:E502"/>
    <mergeCell ref="F499:F502"/>
    <mergeCell ref="G499:G502"/>
    <mergeCell ref="H499:H502"/>
    <mergeCell ref="I499:I502"/>
    <mergeCell ref="J499:J502"/>
    <mergeCell ref="K499:K502"/>
    <mergeCell ref="L499:L502"/>
    <mergeCell ref="B503:B506"/>
    <mergeCell ref="C503:C506"/>
    <mergeCell ref="E503:E506"/>
    <mergeCell ref="F503:F506"/>
    <mergeCell ref="G503:G506"/>
    <mergeCell ref="H503:H506"/>
    <mergeCell ref="I503:I506"/>
    <mergeCell ref="J503:J506"/>
    <mergeCell ref="K503:K506"/>
    <mergeCell ref="L503:L506"/>
    <mergeCell ref="B507:B510"/>
    <mergeCell ref="C507:C510"/>
    <mergeCell ref="E507:E510"/>
    <mergeCell ref="F507:F510"/>
    <mergeCell ref="G507:G510"/>
    <mergeCell ref="H507:H510"/>
    <mergeCell ref="I507:I510"/>
    <mergeCell ref="J507:J510"/>
    <mergeCell ref="K507:K510"/>
    <mergeCell ref="L507:L510"/>
    <mergeCell ref="B511:B514"/>
    <mergeCell ref="C511:C514"/>
    <mergeCell ref="E511:E514"/>
    <mergeCell ref="F511:F514"/>
    <mergeCell ref="G511:G514"/>
    <mergeCell ref="H511:H514"/>
    <mergeCell ref="I511:I514"/>
    <mergeCell ref="J511:J514"/>
    <mergeCell ref="K511:K514"/>
    <mergeCell ref="L511:L514"/>
    <mergeCell ref="B515:B518"/>
    <mergeCell ref="C515:C518"/>
    <mergeCell ref="E515:E518"/>
    <mergeCell ref="F515:F518"/>
    <mergeCell ref="G515:G518"/>
    <mergeCell ref="H515:H518"/>
    <mergeCell ref="I515:I518"/>
    <mergeCell ref="J515:J518"/>
    <mergeCell ref="K515:K518"/>
    <mergeCell ref="L515:L518"/>
    <mergeCell ref="B519:B522"/>
    <mergeCell ref="C519:C522"/>
    <mergeCell ref="E519:E522"/>
    <mergeCell ref="F519:F522"/>
    <mergeCell ref="G519:G522"/>
    <mergeCell ref="H519:H522"/>
    <mergeCell ref="I519:I522"/>
    <mergeCell ref="J519:J522"/>
    <mergeCell ref="K519:K522"/>
    <mergeCell ref="L519:L522"/>
    <mergeCell ref="B523:B526"/>
    <mergeCell ref="C523:C526"/>
    <mergeCell ref="E523:E526"/>
    <mergeCell ref="F523:F526"/>
    <mergeCell ref="G523:G526"/>
    <mergeCell ref="H523:H526"/>
    <mergeCell ref="I523:I526"/>
    <mergeCell ref="J523:J526"/>
    <mergeCell ref="K523:K526"/>
    <mergeCell ref="L523:L526"/>
    <mergeCell ref="B527:B530"/>
    <mergeCell ref="C527:C530"/>
    <mergeCell ref="E527:E530"/>
    <mergeCell ref="F527:F530"/>
    <mergeCell ref="G527:G530"/>
    <mergeCell ref="H527:H530"/>
    <mergeCell ref="I527:I530"/>
    <mergeCell ref="J527:J530"/>
    <mergeCell ref="K527:K530"/>
    <mergeCell ref="L527:L530"/>
    <mergeCell ref="B531:B534"/>
    <mergeCell ref="C531:C534"/>
    <mergeCell ref="E531:E534"/>
    <mergeCell ref="F531:F534"/>
    <mergeCell ref="G531:G534"/>
    <mergeCell ref="H531:H534"/>
    <mergeCell ref="I531:I534"/>
    <mergeCell ref="J531:J534"/>
    <mergeCell ref="K531:K534"/>
    <mergeCell ref="L531:L534"/>
    <mergeCell ref="B535:B538"/>
    <mergeCell ref="C535:C538"/>
    <mergeCell ref="E535:E538"/>
    <mergeCell ref="F535:F538"/>
    <mergeCell ref="G535:G538"/>
    <mergeCell ref="H535:H538"/>
    <mergeCell ref="I535:I538"/>
    <mergeCell ref="J535:J538"/>
    <mergeCell ref="K535:K538"/>
    <mergeCell ref="L535:L538"/>
    <mergeCell ref="B539:B542"/>
    <mergeCell ref="C539:C542"/>
    <mergeCell ref="E539:E542"/>
    <mergeCell ref="F539:F542"/>
    <mergeCell ref="G539:G542"/>
    <mergeCell ref="H539:H542"/>
    <mergeCell ref="I539:I542"/>
    <mergeCell ref="J539:J542"/>
    <mergeCell ref="K539:K542"/>
    <mergeCell ref="L539:L542"/>
    <mergeCell ref="B543:B546"/>
    <mergeCell ref="C543:C546"/>
    <mergeCell ref="E543:E546"/>
    <mergeCell ref="F543:F546"/>
    <mergeCell ref="G543:G546"/>
    <mergeCell ref="H543:H546"/>
    <mergeCell ref="I543:I546"/>
    <mergeCell ref="J543:J546"/>
    <mergeCell ref="K543:K546"/>
    <mergeCell ref="L543:L546"/>
    <mergeCell ref="B547:B550"/>
    <mergeCell ref="C547:C550"/>
    <mergeCell ref="E547:E550"/>
    <mergeCell ref="F547:F550"/>
    <mergeCell ref="G547:G550"/>
    <mergeCell ref="H547:H550"/>
    <mergeCell ref="I547:I550"/>
    <mergeCell ref="J547:J550"/>
    <mergeCell ref="K547:K550"/>
    <mergeCell ref="L547:L550"/>
    <mergeCell ref="B551:B554"/>
    <mergeCell ref="C551:C554"/>
    <mergeCell ref="E551:E554"/>
    <mergeCell ref="F551:F554"/>
    <mergeCell ref="G551:G554"/>
    <mergeCell ref="H551:H554"/>
    <mergeCell ref="I551:I554"/>
    <mergeCell ref="J551:J554"/>
    <mergeCell ref="K551:K554"/>
    <mergeCell ref="L551:L554"/>
    <mergeCell ref="B555:B558"/>
    <mergeCell ref="C555:C558"/>
    <mergeCell ref="E555:E558"/>
    <mergeCell ref="F555:F558"/>
    <mergeCell ref="G555:G558"/>
    <mergeCell ref="H555:H558"/>
    <mergeCell ref="I555:I558"/>
    <mergeCell ref="J555:J558"/>
    <mergeCell ref="K555:K558"/>
    <mergeCell ref="L555:L558"/>
    <mergeCell ref="B559:B562"/>
    <mergeCell ref="C559:C562"/>
    <mergeCell ref="E559:E562"/>
    <mergeCell ref="F559:F562"/>
    <mergeCell ref="G559:G562"/>
    <mergeCell ref="H559:H562"/>
    <mergeCell ref="I559:I562"/>
    <mergeCell ref="J559:J562"/>
    <mergeCell ref="K559:K562"/>
    <mergeCell ref="L559:L562"/>
    <mergeCell ref="B563:B566"/>
    <mergeCell ref="C563:C566"/>
    <mergeCell ref="E563:E566"/>
    <mergeCell ref="F563:F566"/>
    <mergeCell ref="G563:G566"/>
    <mergeCell ref="H563:H566"/>
    <mergeCell ref="I563:I566"/>
    <mergeCell ref="J563:J566"/>
    <mergeCell ref="K563:K566"/>
    <mergeCell ref="L563:L566"/>
    <mergeCell ref="B567:B570"/>
    <mergeCell ref="C567:C570"/>
    <mergeCell ref="E567:E570"/>
    <mergeCell ref="F567:F570"/>
    <mergeCell ref="G567:G570"/>
    <mergeCell ref="H567:H570"/>
    <mergeCell ref="I567:I570"/>
    <mergeCell ref="J567:J570"/>
    <mergeCell ref="K567:K570"/>
    <mergeCell ref="L567:L570"/>
    <mergeCell ref="B571:B574"/>
    <mergeCell ref="C571:C574"/>
    <mergeCell ref="E571:E574"/>
    <mergeCell ref="F571:F574"/>
    <mergeCell ref="G571:G574"/>
    <mergeCell ref="H571:H574"/>
    <mergeCell ref="I571:I574"/>
    <mergeCell ref="J571:J574"/>
    <mergeCell ref="K571:K574"/>
    <mergeCell ref="L571:L574"/>
    <mergeCell ref="B575:B578"/>
    <mergeCell ref="C575:C578"/>
    <mergeCell ref="E575:E578"/>
    <mergeCell ref="F575:F578"/>
    <mergeCell ref="G575:G578"/>
    <mergeCell ref="H575:H578"/>
    <mergeCell ref="I575:I578"/>
    <mergeCell ref="J575:J578"/>
    <mergeCell ref="K575:K578"/>
    <mergeCell ref="L575:L578"/>
    <mergeCell ref="B579:B582"/>
    <mergeCell ref="C579:C582"/>
    <mergeCell ref="E579:E582"/>
    <mergeCell ref="F579:F582"/>
    <mergeCell ref="G579:G582"/>
    <mergeCell ref="H579:H582"/>
    <mergeCell ref="I579:I582"/>
    <mergeCell ref="J579:J582"/>
    <mergeCell ref="K579:K582"/>
    <mergeCell ref="L579:L582"/>
    <mergeCell ref="B583:B586"/>
    <mergeCell ref="C583:C586"/>
    <mergeCell ref="E583:E586"/>
    <mergeCell ref="F583:F586"/>
    <mergeCell ref="G583:G586"/>
    <mergeCell ref="H583:H586"/>
    <mergeCell ref="I583:I586"/>
    <mergeCell ref="J583:J586"/>
    <mergeCell ref="K583:K586"/>
    <mergeCell ref="L583:L586"/>
    <mergeCell ref="B587:B590"/>
    <mergeCell ref="C587:C590"/>
    <mergeCell ref="E587:E590"/>
    <mergeCell ref="F587:F590"/>
    <mergeCell ref="G587:G590"/>
    <mergeCell ref="H587:H590"/>
    <mergeCell ref="I587:I590"/>
    <mergeCell ref="J587:J590"/>
    <mergeCell ref="K587:K590"/>
    <mergeCell ref="L587:L590"/>
    <mergeCell ref="B591:B594"/>
    <mergeCell ref="C591:C594"/>
    <mergeCell ref="E591:E594"/>
    <mergeCell ref="F591:F594"/>
    <mergeCell ref="G591:G594"/>
    <mergeCell ref="H591:H594"/>
    <mergeCell ref="I591:I594"/>
    <mergeCell ref="J591:J594"/>
    <mergeCell ref="K591:K594"/>
    <mergeCell ref="L591:L594"/>
    <mergeCell ref="B595:B598"/>
    <mergeCell ref="C595:C598"/>
    <mergeCell ref="E595:E598"/>
    <mergeCell ref="F595:F598"/>
    <mergeCell ref="G595:G598"/>
    <mergeCell ref="H595:H598"/>
    <mergeCell ref="I595:I598"/>
    <mergeCell ref="J595:J598"/>
    <mergeCell ref="K595:K598"/>
    <mergeCell ref="L595:L598"/>
    <mergeCell ref="B599:B602"/>
    <mergeCell ref="C599:C602"/>
    <mergeCell ref="E599:E602"/>
    <mergeCell ref="F599:F602"/>
    <mergeCell ref="G599:G602"/>
    <mergeCell ref="H599:H602"/>
    <mergeCell ref="I599:I602"/>
    <mergeCell ref="J599:J602"/>
    <mergeCell ref="K599:K602"/>
    <mergeCell ref="L599:L602"/>
    <mergeCell ref="B603:B606"/>
    <mergeCell ref="C603:C606"/>
    <mergeCell ref="E603:E606"/>
    <mergeCell ref="F603:F606"/>
    <mergeCell ref="G603:G606"/>
    <mergeCell ref="H603:H606"/>
    <mergeCell ref="I603:I606"/>
    <mergeCell ref="J603:J606"/>
    <mergeCell ref="K603:K606"/>
    <mergeCell ref="L603:L606"/>
    <mergeCell ref="B607:B610"/>
    <mergeCell ref="C607:C610"/>
    <mergeCell ref="E607:E610"/>
    <mergeCell ref="F607:F610"/>
    <mergeCell ref="G607:G610"/>
    <mergeCell ref="H607:H610"/>
    <mergeCell ref="I607:I610"/>
    <mergeCell ref="J607:J610"/>
    <mergeCell ref="K607:K610"/>
    <mergeCell ref="L607:L610"/>
    <mergeCell ref="B611:B614"/>
    <mergeCell ref="C611:C614"/>
    <mergeCell ref="E611:E614"/>
    <mergeCell ref="F611:F614"/>
    <mergeCell ref="G611:G614"/>
    <mergeCell ref="H611:H614"/>
    <mergeCell ref="I611:I614"/>
    <mergeCell ref="J611:J614"/>
    <mergeCell ref="K611:K614"/>
    <mergeCell ref="L611:L614"/>
    <mergeCell ref="B615:B618"/>
    <mergeCell ref="C615:C618"/>
    <mergeCell ref="E615:E618"/>
    <mergeCell ref="F615:F618"/>
    <mergeCell ref="G615:G618"/>
    <mergeCell ref="H615:H618"/>
    <mergeCell ref="I615:I618"/>
    <mergeCell ref="J615:J618"/>
    <mergeCell ref="K615:K618"/>
    <mergeCell ref="L615:L618"/>
    <mergeCell ref="B619:B622"/>
    <mergeCell ref="C619:C622"/>
    <mergeCell ref="E619:E622"/>
    <mergeCell ref="F619:F622"/>
    <mergeCell ref="G619:G622"/>
    <mergeCell ref="H619:H622"/>
    <mergeCell ref="I619:I622"/>
    <mergeCell ref="J619:J622"/>
    <mergeCell ref="K619:K622"/>
    <mergeCell ref="L619:L622"/>
    <mergeCell ref="B623:B626"/>
    <mergeCell ref="C623:C626"/>
    <mergeCell ref="E623:E626"/>
    <mergeCell ref="F623:F626"/>
    <mergeCell ref="G623:G626"/>
    <mergeCell ref="H623:H626"/>
    <mergeCell ref="I623:I626"/>
    <mergeCell ref="J623:J626"/>
    <mergeCell ref="K623:K626"/>
    <mergeCell ref="L623:L626"/>
    <mergeCell ref="B627:B630"/>
    <mergeCell ref="C627:C630"/>
    <mergeCell ref="E627:E630"/>
    <mergeCell ref="F627:F630"/>
    <mergeCell ref="G627:G630"/>
    <mergeCell ref="H627:H630"/>
    <mergeCell ref="I627:I630"/>
    <mergeCell ref="J627:J630"/>
    <mergeCell ref="K627:K630"/>
    <mergeCell ref="L627:L630"/>
    <mergeCell ref="B631:B634"/>
    <mergeCell ref="C631:C634"/>
    <mergeCell ref="E631:E634"/>
    <mergeCell ref="F631:F634"/>
    <mergeCell ref="G631:G634"/>
    <mergeCell ref="H631:H634"/>
    <mergeCell ref="I631:I634"/>
    <mergeCell ref="J631:J634"/>
    <mergeCell ref="K631:K634"/>
    <mergeCell ref="L631:L634"/>
    <mergeCell ref="B635:B638"/>
    <mergeCell ref="C635:C638"/>
    <mergeCell ref="E635:E638"/>
    <mergeCell ref="F635:F638"/>
    <mergeCell ref="G635:G638"/>
    <mergeCell ref="H635:H638"/>
    <mergeCell ref="I635:I638"/>
    <mergeCell ref="J635:J638"/>
    <mergeCell ref="K635:K638"/>
    <mergeCell ref="L635:L638"/>
    <mergeCell ref="B639:B642"/>
    <mergeCell ref="C639:C642"/>
    <mergeCell ref="E639:E642"/>
    <mergeCell ref="F639:F642"/>
    <mergeCell ref="G639:G642"/>
    <mergeCell ref="H639:H642"/>
    <mergeCell ref="I639:I642"/>
    <mergeCell ref="J639:J642"/>
    <mergeCell ref="K639:K642"/>
    <mergeCell ref="L639:L642"/>
    <mergeCell ref="B643:B646"/>
    <mergeCell ref="C643:C646"/>
    <mergeCell ref="E643:E646"/>
    <mergeCell ref="F643:F646"/>
    <mergeCell ref="G643:G646"/>
    <mergeCell ref="H643:H646"/>
    <mergeCell ref="I643:I646"/>
    <mergeCell ref="J643:J646"/>
    <mergeCell ref="K643:K646"/>
    <mergeCell ref="L643:L646"/>
    <mergeCell ref="B647:B650"/>
    <mergeCell ref="C647:C650"/>
    <mergeCell ref="E647:E650"/>
    <mergeCell ref="F647:F650"/>
    <mergeCell ref="G647:G650"/>
    <mergeCell ref="H647:H650"/>
    <mergeCell ref="I647:I650"/>
    <mergeCell ref="J647:J650"/>
    <mergeCell ref="K647:K650"/>
    <mergeCell ref="L647:L650"/>
    <mergeCell ref="B651:B654"/>
    <mergeCell ref="C651:C654"/>
    <mergeCell ref="E651:E654"/>
    <mergeCell ref="F651:F654"/>
    <mergeCell ref="G651:G654"/>
    <mergeCell ref="H651:H654"/>
    <mergeCell ref="I651:I654"/>
    <mergeCell ref="J651:J654"/>
    <mergeCell ref="K651:K654"/>
    <mergeCell ref="L651:L654"/>
    <mergeCell ref="B655:B658"/>
    <mergeCell ref="C655:C658"/>
    <mergeCell ref="E655:E658"/>
    <mergeCell ref="F655:F658"/>
    <mergeCell ref="G655:G658"/>
    <mergeCell ref="H655:H658"/>
    <mergeCell ref="I655:I658"/>
    <mergeCell ref="J655:J658"/>
    <mergeCell ref="K655:K658"/>
    <mergeCell ref="L655:L658"/>
    <mergeCell ref="B659:B662"/>
    <mergeCell ref="C659:C662"/>
    <mergeCell ref="E659:E662"/>
    <mergeCell ref="F659:F662"/>
    <mergeCell ref="G659:G662"/>
    <mergeCell ref="H659:H662"/>
    <mergeCell ref="I659:I662"/>
    <mergeCell ref="J659:J662"/>
    <mergeCell ref="K659:K662"/>
    <mergeCell ref="L659:L662"/>
    <mergeCell ref="B663:B666"/>
    <mergeCell ref="C663:C666"/>
    <mergeCell ref="E663:E666"/>
    <mergeCell ref="F663:F666"/>
    <mergeCell ref="G663:G666"/>
    <mergeCell ref="H663:H666"/>
    <mergeCell ref="I663:I666"/>
    <mergeCell ref="J663:J666"/>
    <mergeCell ref="K663:K666"/>
    <mergeCell ref="L663:L666"/>
    <mergeCell ref="B667:B670"/>
    <mergeCell ref="C667:C670"/>
    <mergeCell ref="E667:E670"/>
    <mergeCell ref="F667:F670"/>
    <mergeCell ref="G667:G670"/>
    <mergeCell ref="H667:H670"/>
    <mergeCell ref="I667:I670"/>
    <mergeCell ref="J667:J670"/>
    <mergeCell ref="K667:K670"/>
    <mergeCell ref="L667:L670"/>
    <mergeCell ref="AG667:AG670"/>
    <mergeCell ref="B671:B674"/>
    <mergeCell ref="C671:C674"/>
    <mergeCell ref="E671:E674"/>
    <mergeCell ref="F671:F674"/>
    <mergeCell ref="G671:G674"/>
    <mergeCell ref="H671:H674"/>
    <mergeCell ref="I671:I674"/>
    <mergeCell ref="J671:J674"/>
    <mergeCell ref="K671:K674"/>
    <mergeCell ref="L671:L674"/>
    <mergeCell ref="B675:B678"/>
    <mergeCell ref="C675:C678"/>
    <mergeCell ref="E675:E678"/>
    <mergeCell ref="F675:F678"/>
    <mergeCell ref="G675:G678"/>
    <mergeCell ref="H675:H678"/>
    <mergeCell ref="I675:I678"/>
    <mergeCell ref="J675:J678"/>
    <mergeCell ref="K675:K678"/>
    <mergeCell ref="L675:L678"/>
    <mergeCell ref="B679:B682"/>
    <mergeCell ref="C679:C682"/>
    <mergeCell ref="E679:E682"/>
    <mergeCell ref="F679:F682"/>
    <mergeCell ref="G679:G682"/>
    <mergeCell ref="H679:H682"/>
    <mergeCell ref="I679:I682"/>
    <mergeCell ref="J679:J682"/>
    <mergeCell ref="K679:K682"/>
    <mergeCell ref="L679:L682"/>
    <mergeCell ref="B683:B686"/>
    <mergeCell ref="C683:C686"/>
    <mergeCell ref="E683:E686"/>
    <mergeCell ref="F683:F686"/>
    <mergeCell ref="G683:G686"/>
    <mergeCell ref="H683:H686"/>
    <mergeCell ref="I683:I686"/>
    <mergeCell ref="J683:J686"/>
    <mergeCell ref="K683:K686"/>
    <mergeCell ref="L683:L686"/>
    <mergeCell ref="B687:B690"/>
    <mergeCell ref="C687:C690"/>
    <mergeCell ref="E687:E690"/>
    <mergeCell ref="F687:F690"/>
    <mergeCell ref="G687:G690"/>
    <mergeCell ref="H687:H690"/>
    <mergeCell ref="I687:I690"/>
    <mergeCell ref="J687:J690"/>
    <mergeCell ref="K687:K690"/>
    <mergeCell ref="L687:L690"/>
    <mergeCell ref="B691:B698"/>
    <mergeCell ref="C691:C698"/>
    <mergeCell ref="E691:E698"/>
    <mergeCell ref="F691:F694"/>
    <mergeCell ref="G691:G694"/>
    <mergeCell ref="H691:H694"/>
    <mergeCell ref="I691:I694"/>
    <mergeCell ref="J691:J694"/>
    <mergeCell ref="K691:K694"/>
    <mergeCell ref="L691:L694"/>
    <mergeCell ref="F695:F698"/>
    <mergeCell ref="G695:G698"/>
    <mergeCell ref="H695:H698"/>
    <mergeCell ref="I695:I698"/>
    <mergeCell ref="J695:J698"/>
    <mergeCell ref="K695:K698"/>
    <mergeCell ref="L695:L698"/>
    <mergeCell ref="B699:B702"/>
    <mergeCell ref="C699:C702"/>
    <mergeCell ref="E699:E726"/>
    <mergeCell ref="F699:F702"/>
    <mergeCell ref="G699:G702"/>
    <mergeCell ref="H699:H702"/>
    <mergeCell ref="I699:I702"/>
    <mergeCell ref="J699:J702"/>
    <mergeCell ref="K699:K702"/>
    <mergeCell ref="L699:L702"/>
    <mergeCell ref="B703:B706"/>
    <mergeCell ref="C703:C706"/>
    <mergeCell ref="F703:F706"/>
    <mergeCell ref="G703:G706"/>
    <mergeCell ref="H703:H706"/>
    <mergeCell ref="I703:I706"/>
    <mergeCell ref="J703:J706"/>
    <mergeCell ref="K703:K706"/>
    <mergeCell ref="L703:L706"/>
    <mergeCell ref="B707:B710"/>
    <mergeCell ref="C707:C710"/>
    <mergeCell ref="F707:F710"/>
    <mergeCell ref="G707:G710"/>
    <mergeCell ref="H707:H710"/>
    <mergeCell ref="I707:I710"/>
    <mergeCell ref="J707:J710"/>
    <mergeCell ref="K707:K710"/>
    <mergeCell ref="L707:L710"/>
    <mergeCell ref="B711:B714"/>
    <mergeCell ref="C711:C714"/>
    <mergeCell ref="F711:F714"/>
    <mergeCell ref="G711:G714"/>
    <mergeCell ref="H711:H714"/>
    <mergeCell ref="I711:I714"/>
    <mergeCell ref="J711:J714"/>
    <mergeCell ref="K711:K714"/>
    <mergeCell ref="L711:L714"/>
    <mergeCell ref="B715:B718"/>
    <mergeCell ref="C715:C718"/>
    <mergeCell ref="F715:F718"/>
    <mergeCell ref="G715:G718"/>
    <mergeCell ref="H715:H718"/>
    <mergeCell ref="I715:I718"/>
    <mergeCell ref="J715:J718"/>
    <mergeCell ref="K715:K718"/>
    <mergeCell ref="L715:L718"/>
    <mergeCell ref="B719:B722"/>
    <mergeCell ref="C719:C722"/>
    <mergeCell ref="F719:F722"/>
    <mergeCell ref="G719:G722"/>
    <mergeCell ref="H719:H722"/>
    <mergeCell ref="I719:I722"/>
    <mergeCell ref="J719:J722"/>
    <mergeCell ref="K719:K722"/>
    <mergeCell ref="L719:L722"/>
    <mergeCell ref="B723:B726"/>
    <mergeCell ref="C723:C726"/>
    <mergeCell ref="F723:F726"/>
    <mergeCell ref="G723:G726"/>
    <mergeCell ref="H723:H726"/>
    <mergeCell ref="I723:I726"/>
    <mergeCell ref="J723:J726"/>
    <mergeCell ref="K723:K726"/>
    <mergeCell ref="L723:L726"/>
    <mergeCell ref="B727:B730"/>
    <mergeCell ref="C727:C730"/>
    <mergeCell ref="E727:E730"/>
    <mergeCell ref="F727:F730"/>
    <mergeCell ref="G727:G730"/>
    <mergeCell ref="H727:H730"/>
    <mergeCell ref="I727:I730"/>
    <mergeCell ref="J727:J730"/>
    <mergeCell ref="K727:K730"/>
    <mergeCell ref="L727:L730"/>
    <mergeCell ref="B731:B734"/>
    <mergeCell ref="C731:C734"/>
    <mergeCell ref="E731:E734"/>
    <mergeCell ref="F731:F734"/>
    <mergeCell ref="G731:G734"/>
    <mergeCell ref="H731:H734"/>
    <mergeCell ref="I731:I734"/>
    <mergeCell ref="J731:J734"/>
    <mergeCell ref="K731:K734"/>
    <mergeCell ref="L731:L734"/>
    <mergeCell ref="B735:B738"/>
    <mergeCell ref="C735:C738"/>
    <mergeCell ref="E735:E738"/>
    <mergeCell ref="F735:F738"/>
    <mergeCell ref="G735:G738"/>
    <mergeCell ref="H735:H738"/>
    <mergeCell ref="I735:I738"/>
    <mergeCell ref="J735:J738"/>
    <mergeCell ref="K735:K738"/>
    <mergeCell ref="L735:L738"/>
    <mergeCell ref="V737:Z737"/>
    <mergeCell ref="B739:B742"/>
    <mergeCell ref="C739:C742"/>
    <mergeCell ref="E739:E742"/>
    <mergeCell ref="F739:F742"/>
    <mergeCell ref="G739:G742"/>
    <mergeCell ref="H739:H742"/>
    <mergeCell ref="I739:I742"/>
    <mergeCell ref="J739:J742"/>
    <mergeCell ref="K739:K742"/>
    <mergeCell ref="L739:L742"/>
    <mergeCell ref="B743:B746"/>
    <mergeCell ref="C743:C746"/>
    <mergeCell ref="E743:E746"/>
    <mergeCell ref="F743:F746"/>
    <mergeCell ref="G743:G746"/>
    <mergeCell ref="H743:H746"/>
    <mergeCell ref="I743:I746"/>
    <mergeCell ref="J743:J746"/>
    <mergeCell ref="K743:K746"/>
    <mergeCell ref="L743:L746"/>
    <mergeCell ref="B747:B750"/>
    <mergeCell ref="C747:C750"/>
    <mergeCell ref="E747:E750"/>
    <mergeCell ref="F747:F750"/>
    <mergeCell ref="G747:G750"/>
    <mergeCell ref="H747:H750"/>
    <mergeCell ref="I747:I750"/>
    <mergeCell ref="J747:J750"/>
    <mergeCell ref="K747:K750"/>
    <mergeCell ref="L747:L750"/>
    <mergeCell ref="B751:B754"/>
    <mergeCell ref="C751:C754"/>
    <mergeCell ref="E751:E754"/>
    <mergeCell ref="F751:F754"/>
    <mergeCell ref="G751:G754"/>
    <mergeCell ref="H751:H754"/>
    <mergeCell ref="I751:I754"/>
    <mergeCell ref="J751:J754"/>
    <mergeCell ref="K751:K754"/>
    <mergeCell ref="L751:L754"/>
    <mergeCell ref="B755:B758"/>
    <mergeCell ref="C755:C758"/>
    <mergeCell ref="E755:E758"/>
    <mergeCell ref="F755:F758"/>
    <mergeCell ref="G755:G758"/>
    <mergeCell ref="H755:H758"/>
    <mergeCell ref="I755:I758"/>
    <mergeCell ref="J755:J758"/>
    <mergeCell ref="K755:K758"/>
    <mergeCell ref="L755:L758"/>
    <mergeCell ref="B759:B762"/>
    <mergeCell ref="C759:C762"/>
    <mergeCell ref="E759:E762"/>
    <mergeCell ref="F759:F762"/>
    <mergeCell ref="G759:G762"/>
    <mergeCell ref="H759:H762"/>
    <mergeCell ref="I759:I762"/>
    <mergeCell ref="J759:J762"/>
    <mergeCell ref="K759:K762"/>
    <mergeCell ref="L759:L762"/>
    <mergeCell ref="B763:B766"/>
    <mergeCell ref="C763:C766"/>
    <mergeCell ref="E763:E766"/>
    <mergeCell ref="F763:F766"/>
    <mergeCell ref="G763:G766"/>
    <mergeCell ref="H763:H766"/>
    <mergeCell ref="I763:I766"/>
    <mergeCell ref="J763:J766"/>
    <mergeCell ref="K763:K766"/>
    <mergeCell ref="L763:L766"/>
    <mergeCell ref="B767:B770"/>
    <mergeCell ref="C767:C770"/>
    <mergeCell ref="E767:E770"/>
    <mergeCell ref="F767:F770"/>
    <mergeCell ref="G767:G770"/>
    <mergeCell ref="H767:H770"/>
    <mergeCell ref="I767:I770"/>
    <mergeCell ref="J767:J770"/>
    <mergeCell ref="K767:K770"/>
    <mergeCell ref="L767:L770"/>
    <mergeCell ref="B771:B774"/>
    <mergeCell ref="C771:C774"/>
    <mergeCell ref="E771:E774"/>
    <mergeCell ref="F771:F774"/>
    <mergeCell ref="G771:G774"/>
    <mergeCell ref="H771:H774"/>
    <mergeCell ref="I771:I774"/>
    <mergeCell ref="J771:J774"/>
    <mergeCell ref="K771:K774"/>
    <mergeCell ref="L771:L774"/>
    <mergeCell ref="B775:B778"/>
    <mergeCell ref="C775:C778"/>
    <mergeCell ref="E775:E778"/>
    <mergeCell ref="F775:F778"/>
    <mergeCell ref="G775:G778"/>
    <mergeCell ref="H775:H778"/>
    <mergeCell ref="I775:I778"/>
    <mergeCell ref="J775:J778"/>
    <mergeCell ref="K775:K778"/>
    <mergeCell ref="L775:L778"/>
    <mergeCell ref="B779:B782"/>
    <mergeCell ref="C779:C782"/>
    <mergeCell ref="E779:E786"/>
    <mergeCell ref="F779:F782"/>
    <mergeCell ref="G779:G782"/>
    <mergeCell ref="H779:H782"/>
    <mergeCell ref="I779:I782"/>
    <mergeCell ref="J779:J782"/>
    <mergeCell ref="K779:K782"/>
    <mergeCell ref="L779:L782"/>
    <mergeCell ref="B783:B786"/>
    <mergeCell ref="C783:C786"/>
    <mergeCell ref="F783:F786"/>
    <mergeCell ref="G783:G786"/>
    <mergeCell ref="H783:H786"/>
    <mergeCell ref="I783:I786"/>
    <mergeCell ref="J783:J786"/>
    <mergeCell ref="K783:K786"/>
    <mergeCell ref="L783:L786"/>
    <mergeCell ref="B787:B790"/>
    <mergeCell ref="C787:C790"/>
    <mergeCell ref="E787:E790"/>
    <mergeCell ref="F787:F790"/>
    <mergeCell ref="G787:G790"/>
    <mergeCell ref="H787:H790"/>
    <mergeCell ref="I787:I790"/>
    <mergeCell ref="J787:J790"/>
    <mergeCell ref="K787:K790"/>
    <mergeCell ref="L787:L790"/>
    <mergeCell ref="B791:B794"/>
    <mergeCell ref="C791:C794"/>
    <mergeCell ref="E791:E794"/>
    <mergeCell ref="F791:F794"/>
    <mergeCell ref="G791:G794"/>
    <mergeCell ref="H791:H794"/>
    <mergeCell ref="I791:I794"/>
    <mergeCell ref="J791:J794"/>
    <mergeCell ref="K791:K794"/>
    <mergeCell ref="L791:L794"/>
    <mergeCell ref="B795:B798"/>
    <mergeCell ref="C795:C798"/>
    <mergeCell ref="E795:E798"/>
    <mergeCell ref="F795:F798"/>
    <mergeCell ref="G795:G798"/>
    <mergeCell ref="H795:H798"/>
    <mergeCell ref="I795:I798"/>
    <mergeCell ref="J795:J798"/>
    <mergeCell ref="K795:K798"/>
    <mergeCell ref="L795:L798"/>
    <mergeCell ref="B799:B802"/>
    <mergeCell ref="C799:C802"/>
    <mergeCell ref="D799:D802"/>
    <mergeCell ref="E799:E802"/>
    <mergeCell ref="F799:F802"/>
    <mergeCell ref="J799:J802"/>
    <mergeCell ref="G800:G802"/>
    <mergeCell ref="H800:H802"/>
    <mergeCell ref="I800:I802"/>
    <mergeCell ref="K800:K802"/>
    <mergeCell ref="L800:L802"/>
    <mergeCell ref="B803:B806"/>
    <mergeCell ref="C803:C806"/>
    <mergeCell ref="E803:E806"/>
    <mergeCell ref="F803:F806"/>
    <mergeCell ref="G803:G806"/>
    <mergeCell ref="H803:H806"/>
    <mergeCell ref="I803:I806"/>
    <mergeCell ref="J803:J806"/>
    <mergeCell ref="K803:K806"/>
    <mergeCell ref="L803:L806"/>
    <mergeCell ref="U803:W806"/>
    <mergeCell ref="B807:B810"/>
    <mergeCell ref="C807:C810"/>
    <mergeCell ref="E807:E810"/>
    <mergeCell ref="F807:F810"/>
    <mergeCell ref="G807:G810"/>
    <mergeCell ref="H807:H810"/>
    <mergeCell ref="I807:I810"/>
    <mergeCell ref="J807:J810"/>
    <mergeCell ref="K807:K810"/>
    <mergeCell ref="L807:L810"/>
    <mergeCell ref="N807:N810"/>
    <mergeCell ref="B811:B814"/>
    <mergeCell ref="C811:C814"/>
    <mergeCell ref="E811:E814"/>
    <mergeCell ref="F811:F814"/>
    <mergeCell ref="G811:G814"/>
    <mergeCell ref="H811:H814"/>
    <mergeCell ref="I811:I814"/>
    <mergeCell ref="J811:J814"/>
    <mergeCell ref="K811:K814"/>
    <mergeCell ref="L811:L814"/>
    <mergeCell ref="N811:N814"/>
    <mergeCell ref="B815:B818"/>
    <mergeCell ref="C815:C818"/>
    <mergeCell ref="E815:E818"/>
    <mergeCell ref="F815:F818"/>
    <mergeCell ref="G815:G818"/>
    <mergeCell ref="H815:H818"/>
    <mergeCell ref="I815:I818"/>
    <mergeCell ref="J815:J818"/>
    <mergeCell ref="K815:K818"/>
    <mergeCell ref="L815:L818"/>
    <mergeCell ref="N815:N818"/>
    <mergeCell ref="B819:B822"/>
    <mergeCell ref="C819:C822"/>
    <mergeCell ref="E819:E822"/>
    <mergeCell ref="F819:F822"/>
    <mergeCell ref="G819:G822"/>
    <mergeCell ref="H819:H822"/>
    <mergeCell ref="I819:I822"/>
    <mergeCell ref="J819:J822"/>
    <mergeCell ref="K819:K822"/>
    <mergeCell ref="L819:L822"/>
    <mergeCell ref="N819:N822"/>
    <mergeCell ref="B823:B826"/>
    <mergeCell ref="C823:C826"/>
    <mergeCell ref="E823:E826"/>
    <mergeCell ref="F823:F826"/>
    <mergeCell ref="G823:G826"/>
    <mergeCell ref="H823:H826"/>
    <mergeCell ref="I823:I826"/>
    <mergeCell ref="J823:J826"/>
    <mergeCell ref="K823:K826"/>
    <mergeCell ref="L823:L826"/>
    <mergeCell ref="N823:N826"/>
    <mergeCell ref="B827:B830"/>
    <mergeCell ref="C827:C830"/>
    <mergeCell ref="E827:E830"/>
    <mergeCell ref="F827:F830"/>
    <mergeCell ref="G827:G830"/>
    <mergeCell ref="H827:H830"/>
    <mergeCell ref="I827:I830"/>
    <mergeCell ref="J827:J830"/>
    <mergeCell ref="K827:K830"/>
    <mergeCell ref="L827:L830"/>
    <mergeCell ref="B831:B835"/>
    <mergeCell ref="C831:C835"/>
    <mergeCell ref="E831:E835"/>
    <mergeCell ref="F831:F835"/>
    <mergeCell ref="G831:G835"/>
    <mergeCell ref="H831:H835"/>
    <mergeCell ref="I831:I835"/>
    <mergeCell ref="J831:J835"/>
    <mergeCell ref="K831:K835"/>
    <mergeCell ref="L831:L835"/>
    <mergeCell ref="N831:N835"/>
    <mergeCell ref="M834:M835"/>
    <mergeCell ref="O834:O835"/>
    <mergeCell ref="P834:P835"/>
    <mergeCell ref="Q834:Q835"/>
    <mergeCell ref="B836:B839"/>
    <mergeCell ref="C836:C839"/>
    <mergeCell ref="E836:E839"/>
    <mergeCell ref="F836:F839"/>
    <mergeCell ref="G836:G839"/>
    <mergeCell ref="H836:H839"/>
    <mergeCell ref="I836:I839"/>
    <mergeCell ref="J836:J839"/>
    <mergeCell ref="K836:K839"/>
    <mergeCell ref="L836:L839"/>
    <mergeCell ref="B840:B843"/>
    <mergeCell ref="C840:C843"/>
    <mergeCell ref="E840:E843"/>
    <mergeCell ref="F840:F843"/>
    <mergeCell ref="G840:G843"/>
    <mergeCell ref="H840:H843"/>
    <mergeCell ref="I840:I843"/>
    <mergeCell ref="J840:J843"/>
    <mergeCell ref="K840:K843"/>
    <mergeCell ref="L840:L843"/>
    <mergeCell ref="B844:B847"/>
    <mergeCell ref="C844:C847"/>
    <mergeCell ref="E844:E847"/>
    <mergeCell ref="F844:F847"/>
    <mergeCell ref="G844:G847"/>
    <mergeCell ref="H844:H847"/>
    <mergeCell ref="I844:I847"/>
    <mergeCell ref="J844:J847"/>
    <mergeCell ref="K844:K847"/>
    <mergeCell ref="L844:L847"/>
    <mergeCell ref="B848:B851"/>
    <mergeCell ref="C848:C851"/>
    <mergeCell ref="E848:E851"/>
    <mergeCell ref="F848:F851"/>
    <mergeCell ref="G848:G851"/>
    <mergeCell ref="H848:H851"/>
    <mergeCell ref="I848:I851"/>
    <mergeCell ref="J848:J851"/>
    <mergeCell ref="K848:K851"/>
    <mergeCell ref="L848:L851"/>
    <mergeCell ref="B852:B855"/>
    <mergeCell ref="C852:C855"/>
    <mergeCell ref="E852:E855"/>
    <mergeCell ref="F852:F855"/>
    <mergeCell ref="G852:G855"/>
    <mergeCell ref="H852:H855"/>
    <mergeCell ref="I852:I855"/>
    <mergeCell ref="J852:J855"/>
    <mergeCell ref="K852:K855"/>
    <mergeCell ref="L852:L855"/>
    <mergeCell ref="B856:B859"/>
    <mergeCell ref="C856:C859"/>
    <mergeCell ref="E856:E859"/>
    <mergeCell ref="F856:F859"/>
    <mergeCell ref="G856:G859"/>
    <mergeCell ref="H856:H859"/>
    <mergeCell ref="I856:I859"/>
    <mergeCell ref="J856:J859"/>
    <mergeCell ref="K856:K859"/>
    <mergeCell ref="L856:L859"/>
    <mergeCell ref="B860:B863"/>
    <mergeCell ref="C860:C863"/>
    <mergeCell ref="E860:E863"/>
    <mergeCell ref="F860:F863"/>
    <mergeCell ref="G860:G863"/>
    <mergeCell ref="H860:H863"/>
    <mergeCell ref="I860:I863"/>
    <mergeCell ref="J860:J863"/>
    <mergeCell ref="K860:K863"/>
    <mergeCell ref="L860:L863"/>
    <mergeCell ref="B864:B867"/>
    <mergeCell ref="C864:C867"/>
    <mergeCell ref="E864:E867"/>
    <mergeCell ref="F864:F867"/>
    <mergeCell ref="G864:G867"/>
    <mergeCell ref="H864:H867"/>
    <mergeCell ref="I864:I867"/>
    <mergeCell ref="J864:J867"/>
    <mergeCell ref="K864:K867"/>
    <mergeCell ref="L864:L867"/>
    <mergeCell ref="W866:AA866"/>
    <mergeCell ref="B868:B871"/>
    <mergeCell ref="C868:C871"/>
    <mergeCell ref="E868:E871"/>
    <mergeCell ref="F868:F871"/>
    <mergeCell ref="G868:G871"/>
    <mergeCell ref="H868:H871"/>
    <mergeCell ref="I868:I871"/>
    <mergeCell ref="J868:J871"/>
    <mergeCell ref="K868:K871"/>
    <mergeCell ref="L868:L871"/>
    <mergeCell ref="B872:B875"/>
    <mergeCell ref="C872:C875"/>
    <mergeCell ref="E872:E875"/>
    <mergeCell ref="F872:F875"/>
    <mergeCell ref="G872:G875"/>
    <mergeCell ref="H872:H875"/>
    <mergeCell ref="I872:I875"/>
    <mergeCell ref="J872:J875"/>
    <mergeCell ref="K872:K875"/>
    <mergeCell ref="L872:L875"/>
    <mergeCell ref="W875:AA875"/>
    <mergeCell ref="B876:B879"/>
    <mergeCell ref="C876:C879"/>
    <mergeCell ref="E876:E879"/>
    <mergeCell ref="F876:F879"/>
    <mergeCell ref="G876:G879"/>
    <mergeCell ref="H876:H879"/>
    <mergeCell ref="I876:I879"/>
    <mergeCell ref="J876:J879"/>
    <mergeCell ref="K876:K879"/>
    <mergeCell ref="L876:L879"/>
    <mergeCell ref="B880:B883"/>
    <mergeCell ref="C880:C883"/>
    <mergeCell ref="E880:E883"/>
    <mergeCell ref="F880:F883"/>
    <mergeCell ref="G880:G883"/>
    <mergeCell ref="H880:H883"/>
    <mergeCell ref="I880:I883"/>
    <mergeCell ref="J880:J883"/>
    <mergeCell ref="K880:K883"/>
    <mergeCell ref="L880:L883"/>
    <mergeCell ref="B884:B887"/>
    <mergeCell ref="C884:C887"/>
    <mergeCell ref="E884:E887"/>
    <mergeCell ref="F884:F887"/>
    <mergeCell ref="G884:G887"/>
    <mergeCell ref="H884:H887"/>
    <mergeCell ref="I884:I887"/>
    <mergeCell ref="J884:J887"/>
    <mergeCell ref="K884:K887"/>
    <mergeCell ref="L884:L887"/>
    <mergeCell ref="B888:B891"/>
    <mergeCell ref="C888:C891"/>
    <mergeCell ref="E888:E891"/>
    <mergeCell ref="F888:F891"/>
    <mergeCell ref="G888:G891"/>
    <mergeCell ref="H888:H891"/>
    <mergeCell ref="I888:I891"/>
    <mergeCell ref="J888:J891"/>
    <mergeCell ref="K888:K891"/>
    <mergeCell ref="L888:L891"/>
    <mergeCell ref="B892:B895"/>
    <mergeCell ref="C892:C895"/>
    <mergeCell ref="E892:E895"/>
    <mergeCell ref="F892:F895"/>
    <mergeCell ref="G892:G895"/>
    <mergeCell ref="H892:H895"/>
    <mergeCell ref="I892:I895"/>
    <mergeCell ref="J892:J895"/>
    <mergeCell ref="K892:K895"/>
    <mergeCell ref="L892:L895"/>
    <mergeCell ref="B896:B899"/>
    <mergeCell ref="C896:C899"/>
    <mergeCell ref="E896:E899"/>
    <mergeCell ref="F896:F899"/>
    <mergeCell ref="G896:G899"/>
    <mergeCell ref="H896:H899"/>
    <mergeCell ref="I896:I899"/>
    <mergeCell ref="J896:J899"/>
    <mergeCell ref="K896:K899"/>
    <mergeCell ref="L896:L899"/>
    <mergeCell ref="B900:B903"/>
    <mergeCell ref="C900:C903"/>
    <mergeCell ref="E900:E903"/>
    <mergeCell ref="F900:F903"/>
    <mergeCell ref="G900:G903"/>
    <mergeCell ref="H900:H903"/>
    <mergeCell ref="I900:I903"/>
    <mergeCell ref="J900:J903"/>
    <mergeCell ref="K900:K903"/>
    <mergeCell ref="L900:L903"/>
    <mergeCell ref="B904:B907"/>
    <mergeCell ref="C904:C907"/>
    <mergeCell ref="E904:E907"/>
    <mergeCell ref="F904:F907"/>
    <mergeCell ref="G904:G907"/>
    <mergeCell ref="H904:H907"/>
    <mergeCell ref="I904:I907"/>
    <mergeCell ref="J904:J907"/>
    <mergeCell ref="K904:K907"/>
    <mergeCell ref="L904:L907"/>
    <mergeCell ref="B908:B911"/>
    <mergeCell ref="C908:C911"/>
    <mergeCell ref="E908:E911"/>
    <mergeCell ref="F908:F911"/>
    <mergeCell ref="G908:G911"/>
    <mergeCell ref="H908:H911"/>
    <mergeCell ref="I908:I911"/>
    <mergeCell ref="J908:J911"/>
    <mergeCell ref="K908:K911"/>
    <mergeCell ref="L908:L911"/>
    <mergeCell ref="B912:B917"/>
    <mergeCell ref="C912:C917"/>
    <mergeCell ref="D912:D917"/>
    <mergeCell ref="E912:E917"/>
    <mergeCell ref="F912:F917"/>
    <mergeCell ref="G912:G913"/>
    <mergeCell ref="H912:H913"/>
    <mergeCell ref="I912:I913"/>
    <mergeCell ref="J912:J917"/>
    <mergeCell ref="K912:K913"/>
    <mergeCell ref="L912:L913"/>
    <mergeCell ref="N912:N917"/>
    <mergeCell ref="G914:G915"/>
    <mergeCell ref="H914:H915"/>
    <mergeCell ref="I914:I915"/>
    <mergeCell ref="K914:K915"/>
    <mergeCell ref="L914:L915"/>
    <mergeCell ref="M915:M917"/>
    <mergeCell ref="O915:O917"/>
    <mergeCell ref="P915:P917"/>
    <mergeCell ref="Q915:Q917"/>
    <mergeCell ref="G916:G917"/>
    <mergeCell ref="H916:H917"/>
    <mergeCell ref="I916:I917"/>
    <mergeCell ref="K916:K917"/>
    <mergeCell ref="L916:L917"/>
    <mergeCell ref="B918:B921"/>
    <mergeCell ref="C918:C921"/>
    <mergeCell ref="E918:E921"/>
    <mergeCell ref="F918:F921"/>
    <mergeCell ref="G918:G921"/>
    <mergeCell ref="H918:H921"/>
    <mergeCell ref="I918:I921"/>
    <mergeCell ref="J918:J921"/>
    <mergeCell ref="K918:K921"/>
    <mergeCell ref="L918:L921"/>
    <mergeCell ref="B922:B925"/>
    <mergeCell ref="C922:C925"/>
    <mergeCell ref="E922:E925"/>
    <mergeCell ref="F922:F925"/>
    <mergeCell ref="G922:G925"/>
    <mergeCell ref="H922:H925"/>
    <mergeCell ref="I922:I925"/>
    <mergeCell ref="J922:J925"/>
    <mergeCell ref="K922:K925"/>
    <mergeCell ref="L922:L925"/>
    <mergeCell ref="B926:B929"/>
    <mergeCell ref="C926:C929"/>
    <mergeCell ref="E926:E929"/>
    <mergeCell ref="F926:F929"/>
    <mergeCell ref="G926:G929"/>
    <mergeCell ref="H926:H929"/>
    <mergeCell ref="I926:I929"/>
    <mergeCell ref="J926:J929"/>
    <mergeCell ref="K926:K929"/>
    <mergeCell ref="L926:L929"/>
    <mergeCell ref="B930:B933"/>
    <mergeCell ref="C930:C933"/>
    <mergeCell ref="E930:E933"/>
    <mergeCell ref="F930:F933"/>
    <mergeCell ref="G930:G933"/>
    <mergeCell ref="H930:H933"/>
    <mergeCell ref="I930:I933"/>
    <mergeCell ref="J930:J933"/>
    <mergeCell ref="K930:K933"/>
    <mergeCell ref="L930:L933"/>
    <mergeCell ref="B934:B937"/>
    <mergeCell ref="C934:C937"/>
    <mergeCell ref="E934:E937"/>
    <mergeCell ref="F934:F937"/>
    <mergeCell ref="G934:G937"/>
    <mergeCell ref="H934:H937"/>
    <mergeCell ref="I934:I937"/>
    <mergeCell ref="J934:J937"/>
    <mergeCell ref="K934:K937"/>
    <mergeCell ref="L934:L937"/>
    <mergeCell ref="B938:B941"/>
    <mergeCell ref="C938:C941"/>
    <mergeCell ref="E938:E941"/>
    <mergeCell ref="F938:F941"/>
    <mergeCell ref="G938:G941"/>
    <mergeCell ref="H938:H941"/>
    <mergeCell ref="I938:I941"/>
    <mergeCell ref="J938:J941"/>
    <mergeCell ref="K938:K941"/>
    <mergeCell ref="L938:L941"/>
    <mergeCell ref="B942:B945"/>
    <mergeCell ref="C942:C945"/>
    <mergeCell ref="E942:E945"/>
    <mergeCell ref="F942:F945"/>
    <mergeCell ref="G942:G945"/>
    <mergeCell ref="H942:H945"/>
    <mergeCell ref="I942:I945"/>
    <mergeCell ref="J942:J945"/>
    <mergeCell ref="K942:K945"/>
    <mergeCell ref="L942:L945"/>
    <mergeCell ref="B946:B949"/>
    <mergeCell ref="C946:C949"/>
    <mergeCell ref="E946:E949"/>
    <mergeCell ref="F946:F949"/>
    <mergeCell ref="G946:G949"/>
    <mergeCell ref="H946:H949"/>
    <mergeCell ref="I946:I949"/>
    <mergeCell ref="J946:J949"/>
    <mergeCell ref="K946:K949"/>
    <mergeCell ref="L946:L949"/>
    <mergeCell ref="B950:B953"/>
    <mergeCell ref="C950:C953"/>
    <mergeCell ref="E950:E953"/>
    <mergeCell ref="F950:F953"/>
    <mergeCell ref="G950:G953"/>
    <mergeCell ref="H950:H953"/>
    <mergeCell ref="I950:I953"/>
    <mergeCell ref="J950:J953"/>
    <mergeCell ref="K950:K953"/>
    <mergeCell ref="L950:L953"/>
    <mergeCell ref="C954:Q955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B1:AC704"/>
  <sheetViews>
    <sheetView showFormulas="false" showGridLines="true" showRowColHeaders="true" showZeros="true" rightToLeft="false" tabSelected="false" showOutlineSymbols="true" defaultGridColor="true" view="normal" topLeftCell="A498" colorId="64" zoomScale="85" zoomScaleNormal="85" zoomScalePageLayoutView="100" workbookViewId="0">
      <selection pane="topLeft" activeCell="F503" activeCellId="0" sqref="F503:F50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.13"/>
    <col collapsed="false" customWidth="true" hidden="false" outlineLevel="0" max="2" min="2" style="311" width="7.7"/>
    <col collapsed="false" customWidth="true" hidden="false" outlineLevel="0" max="3" min="3" style="311" width="11.28"/>
    <col collapsed="false" customWidth="true" hidden="true" outlineLevel="0" max="4" min="4" style="311" width="10.71"/>
    <col collapsed="false" customWidth="true" hidden="false" outlineLevel="0" max="5" min="5" style="311" width="13.56"/>
    <col collapsed="false" customWidth="true" hidden="false" outlineLevel="0" max="6" min="6" style="311" width="34.99"/>
    <col collapsed="false" customWidth="true" hidden="false" outlineLevel="0" max="7" min="7" style="311" width="21.99"/>
    <col collapsed="false" customWidth="true" hidden="false" outlineLevel="0" max="8" min="8" style="311" width="7.42"/>
    <col collapsed="false" customWidth="true" hidden="false" outlineLevel="0" max="9" min="9" style="311" width="16.84"/>
    <col collapsed="false" customWidth="true" hidden="false" outlineLevel="0" max="10" min="10" style="311" width="14.85"/>
    <col collapsed="false" customWidth="true" hidden="false" outlineLevel="0" max="11" min="11" style="311" width="10.85"/>
    <col collapsed="false" customWidth="true" hidden="false" outlineLevel="0" max="12" min="12" style="311" width="10.28"/>
    <col collapsed="false" customWidth="true" hidden="false" outlineLevel="0" max="13" min="13" style="311" width="8.7"/>
    <col collapsed="false" customWidth="true" hidden="true" outlineLevel="0" max="14" min="14" style="311" width="14.56"/>
    <col collapsed="false" customWidth="true" hidden="false" outlineLevel="0" max="15" min="15" style="856" width="12.85"/>
    <col collapsed="false" customWidth="true" hidden="false" outlineLevel="0" max="16" min="16" style="856" width="10.41"/>
    <col collapsed="false" customWidth="true" hidden="false" outlineLevel="0" max="17" min="17" style="856" width="11.13"/>
    <col collapsed="false" customWidth="true" hidden="true" outlineLevel="0" max="18" min="18" style="361" width="19.7"/>
    <col collapsed="false" customWidth="true" hidden="true" outlineLevel="0" max="19" min="19" style="361" width="18.14"/>
    <col collapsed="false" customWidth="true" hidden="true" outlineLevel="0" max="20" min="20" style="361" width="16.28"/>
    <col collapsed="false" customWidth="true" hidden="true" outlineLevel="0" max="21" min="21" style="361" width="20.85"/>
    <col collapsed="false" customWidth="true" hidden="false" outlineLevel="0" max="22" min="22" style="361" width="17.42"/>
    <col collapsed="false" customWidth="true" hidden="false" outlineLevel="0" max="23" min="23" style="361" width="20.28"/>
    <col collapsed="false" customWidth="true" hidden="false" outlineLevel="0" max="24" min="24" style="361" width="14.41"/>
    <col collapsed="false" customWidth="false" hidden="false" outlineLevel="0" max="25" min="25" style="361" width="8.85"/>
    <col collapsed="false" customWidth="true" hidden="false" outlineLevel="0" max="26" min="26" style="973" width="15.7"/>
    <col collapsed="false" customWidth="true" hidden="false" outlineLevel="0" max="27" min="27" style="973" width="8.99"/>
    <col collapsed="false" customWidth="true" hidden="false" outlineLevel="0" max="28" min="28" style="973" width="9.41"/>
    <col collapsed="false" customWidth="true" hidden="false" outlineLevel="0" max="29" min="29" style="361" width="12.28"/>
    <col collapsed="false" customWidth="false" hidden="false" outlineLevel="0" max="257" min="30" style="306" width="8.85"/>
  </cols>
  <sheetData>
    <row r="1" customFormat="false" ht="15.75" hidden="false" customHeight="false" outlineLevel="0" collapsed="false">
      <c r="I1" s="1187" t="s">
        <v>260</v>
      </c>
      <c r="N1" s="1187"/>
    </row>
    <row r="2" customFormat="false" ht="15.75" hidden="false" customHeight="false" outlineLevel="0" collapsed="false">
      <c r="I2" s="1187" t="s">
        <v>261</v>
      </c>
      <c r="N2" s="1187"/>
    </row>
    <row r="3" customFormat="false" ht="15.75" hidden="false" customHeight="false" outlineLevel="0" collapsed="false">
      <c r="I3" s="1187" t="s">
        <v>262</v>
      </c>
      <c r="N3" s="1187"/>
    </row>
    <row r="4" customFormat="false" ht="15.75" hidden="false" customHeight="false" outlineLevel="0" collapsed="false">
      <c r="I4" s="1187" t="s">
        <v>155</v>
      </c>
      <c r="N4" s="1187"/>
    </row>
    <row r="5" customFormat="false" ht="15.75" hidden="false" customHeight="false" outlineLevel="0" collapsed="false">
      <c r="I5" s="1187" t="s">
        <v>924</v>
      </c>
      <c r="N5" s="1187"/>
    </row>
    <row r="6" customFormat="false" ht="15.75" hidden="false" customHeight="false" outlineLevel="0" collapsed="false">
      <c r="I6" s="1187" t="s">
        <v>264</v>
      </c>
      <c r="N6" s="1187"/>
    </row>
    <row r="7" customFormat="false" ht="18.75" hidden="false" customHeight="false" outlineLevel="0" collapsed="false">
      <c r="B7" s="647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  <c r="N7" s="309"/>
      <c r="O7" s="1188"/>
      <c r="P7" s="1188"/>
    </row>
    <row r="8" customFormat="false" ht="42.75" hidden="false" customHeight="true" outlineLevel="0" collapsed="false">
      <c r="B8" s="308" t="s">
        <v>925</v>
      </c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8"/>
      <c r="O8" s="308"/>
      <c r="P8" s="308"/>
      <c r="Q8" s="308"/>
    </row>
    <row r="9" customFormat="false" ht="16.5" hidden="false" customHeight="false" outlineLevel="0" collapsed="false"/>
    <row r="10" customFormat="false" ht="37.5" hidden="false" customHeight="true" outlineLevel="0" collapsed="false">
      <c r="B10" s="648" t="s">
        <v>926</v>
      </c>
      <c r="C10" s="649" t="s">
        <v>176</v>
      </c>
      <c r="D10" s="650" t="s">
        <v>178</v>
      </c>
      <c r="E10" s="651" t="s">
        <v>927</v>
      </c>
      <c r="F10" s="652" t="s">
        <v>928</v>
      </c>
      <c r="G10" s="649" t="s">
        <v>929</v>
      </c>
      <c r="H10" s="649"/>
      <c r="I10" s="649"/>
      <c r="J10" s="649"/>
      <c r="K10" s="649"/>
      <c r="L10" s="649"/>
      <c r="M10" s="648" t="s">
        <v>754</v>
      </c>
      <c r="N10" s="648"/>
      <c r="O10" s="648"/>
      <c r="P10" s="648"/>
      <c r="Q10" s="648"/>
    </row>
    <row r="11" customFormat="false" ht="16.5" hidden="false" customHeight="true" outlineLevel="0" collapsed="false">
      <c r="B11" s="648"/>
      <c r="C11" s="648"/>
      <c r="D11" s="653"/>
      <c r="E11" s="651"/>
      <c r="F11" s="652"/>
      <c r="G11" s="649" t="s">
        <v>184</v>
      </c>
      <c r="H11" s="651" t="s">
        <v>270</v>
      </c>
      <c r="I11" s="648" t="s">
        <v>271</v>
      </c>
      <c r="J11" s="648"/>
      <c r="K11" s="648"/>
      <c r="L11" s="648"/>
      <c r="M11" s="649" t="s">
        <v>757</v>
      </c>
      <c r="N11" s="651" t="n">
        <v>2021</v>
      </c>
      <c r="O11" s="879" t="n">
        <v>2023</v>
      </c>
      <c r="P11" s="790" t="n">
        <v>2024</v>
      </c>
      <c r="Q11" s="790" t="n">
        <v>2025</v>
      </c>
    </row>
    <row r="12" customFormat="false" ht="16.5" hidden="false" customHeight="true" outlineLevel="0" collapsed="false">
      <c r="B12" s="648"/>
      <c r="C12" s="648"/>
      <c r="D12" s="653"/>
      <c r="E12" s="651"/>
      <c r="F12" s="652"/>
      <c r="G12" s="649"/>
      <c r="H12" s="651"/>
      <c r="I12" s="649" t="s">
        <v>930</v>
      </c>
      <c r="J12" s="649"/>
      <c r="K12" s="649" t="n">
        <v>2024</v>
      </c>
      <c r="L12" s="649" t="n">
        <v>2025</v>
      </c>
      <c r="M12" s="649"/>
      <c r="N12" s="651"/>
      <c r="O12" s="879"/>
      <c r="P12" s="790"/>
      <c r="Q12" s="790"/>
    </row>
    <row r="13" customFormat="false" ht="16.5" hidden="false" customHeight="false" outlineLevel="0" collapsed="false">
      <c r="B13" s="648"/>
      <c r="C13" s="649"/>
      <c r="D13" s="648" t="s">
        <v>182</v>
      </c>
      <c r="E13" s="651"/>
      <c r="F13" s="652"/>
      <c r="G13" s="649"/>
      <c r="H13" s="651"/>
      <c r="I13" s="657" t="s">
        <v>758</v>
      </c>
      <c r="J13" s="649" t="s">
        <v>187</v>
      </c>
      <c r="K13" s="649"/>
      <c r="L13" s="649"/>
      <c r="M13" s="649"/>
      <c r="N13" s="651"/>
      <c r="O13" s="879"/>
      <c r="P13" s="790"/>
      <c r="Q13" s="790"/>
    </row>
    <row r="14" customFormat="false" ht="16.5" hidden="false" customHeight="false" outlineLevel="0" collapsed="false">
      <c r="B14" s="658" t="n">
        <v>1</v>
      </c>
      <c r="C14" s="659" t="n">
        <v>2</v>
      </c>
      <c r="D14" s="660" t="n">
        <v>4</v>
      </c>
      <c r="E14" s="658" t="n">
        <v>3</v>
      </c>
      <c r="F14" s="659" t="n">
        <v>4</v>
      </c>
      <c r="G14" s="658" t="n">
        <v>5</v>
      </c>
      <c r="H14" s="658" t="n">
        <v>6</v>
      </c>
      <c r="I14" s="658" t="n">
        <v>7</v>
      </c>
      <c r="J14" s="659" t="n">
        <v>8</v>
      </c>
      <c r="K14" s="658" t="n">
        <v>9</v>
      </c>
      <c r="L14" s="659" t="n">
        <v>10</v>
      </c>
      <c r="M14" s="658" t="n">
        <v>11</v>
      </c>
      <c r="N14" s="661"/>
      <c r="O14" s="1189" t="n">
        <v>12</v>
      </c>
      <c r="P14" s="1190" t="n">
        <v>13</v>
      </c>
      <c r="Q14" s="1191" t="n">
        <v>14</v>
      </c>
    </row>
    <row r="15" customFormat="false" ht="16.5" hidden="false" customHeight="true" outlineLevel="0" collapsed="false">
      <c r="B15" s="663" t="s">
        <v>759</v>
      </c>
      <c r="C15" s="663"/>
      <c r="D15" s="663"/>
      <c r="E15" s="663"/>
      <c r="F15" s="663"/>
      <c r="G15" s="663"/>
      <c r="H15" s="663"/>
      <c r="I15" s="663"/>
      <c r="J15" s="663"/>
      <c r="K15" s="663"/>
      <c r="L15" s="663"/>
      <c r="M15" s="648" t="s">
        <v>165</v>
      </c>
      <c r="N15" s="664"/>
      <c r="O15" s="922" t="n">
        <f aca="false">O16+O17</f>
        <v>845496.2337</v>
      </c>
      <c r="P15" s="922" t="n">
        <f aca="false">P16+P17</f>
        <v>641803.84</v>
      </c>
      <c r="Q15" s="1192" t="e">
        <f aca="false">Q16+Q17</f>
        <v>#VALUE!</v>
      </c>
      <c r="R15" s="361" t="n">
        <v>845496.22868</v>
      </c>
      <c r="S15" s="320" t="n">
        <v>641803.83568</v>
      </c>
      <c r="T15" s="361" t="n">
        <v>599755.96</v>
      </c>
      <c r="V15" s="361" t="n">
        <v>845496.23</v>
      </c>
      <c r="W15" s="361" t="n">
        <v>641803.84</v>
      </c>
      <c r="X15" s="361" t="n">
        <v>599755.96</v>
      </c>
      <c r="Z15" s="973" t="n">
        <f aca="false">V15-O15</f>
        <v>-0.00369999988470227</v>
      </c>
      <c r="AA15" s="973" t="n">
        <f aca="false">W15-P15</f>
        <v>0</v>
      </c>
      <c r="AB15" s="973" t="e">
        <f aca="false">X15-Q15</f>
        <v>#VALUE!</v>
      </c>
    </row>
    <row r="16" customFormat="false" ht="16.5" hidden="false" customHeight="false" outlineLevel="0" collapsed="false">
      <c r="B16" s="663"/>
      <c r="C16" s="663"/>
      <c r="D16" s="663"/>
      <c r="E16" s="663"/>
      <c r="F16" s="663"/>
      <c r="G16" s="663"/>
      <c r="H16" s="663"/>
      <c r="I16" s="663"/>
      <c r="J16" s="663"/>
      <c r="K16" s="663"/>
      <c r="L16" s="663"/>
      <c r="M16" s="649" t="s">
        <v>166</v>
      </c>
      <c r="N16" s="664"/>
      <c r="O16" s="922" t="n">
        <f aca="false">O20+O160+O364+O552+O661</f>
        <v>4382.766</v>
      </c>
      <c r="P16" s="922" t="n">
        <f aca="false">P20+P160+P364+P552+P661</f>
        <v>4382.766</v>
      </c>
      <c r="Q16" s="666" t="n">
        <f aca="false">Q20+Q160+Q364+Q552+Q661</f>
        <v>5478.458</v>
      </c>
      <c r="R16" s="1006" t="n">
        <f aca="false">R15-O15</f>
        <v>-0.00501999992411584</v>
      </c>
      <c r="S16" s="1006" t="n">
        <f aca="false">S15-P15</f>
        <v>-0.00431999994907528</v>
      </c>
      <c r="T16" s="1006" t="e">
        <f aca="false">T15-Q15</f>
        <v>#VALUE!</v>
      </c>
      <c r="V16" s="361" t="n">
        <v>4382.77</v>
      </c>
      <c r="W16" s="361" t="n">
        <v>4382.77</v>
      </c>
      <c r="X16" s="361" t="n">
        <v>5478.46</v>
      </c>
      <c r="Z16" s="973" t="n">
        <f aca="false">V16-O16</f>
        <v>0.00400000000081491</v>
      </c>
      <c r="AA16" s="973" t="n">
        <f aca="false">W16-P16</f>
        <v>0.00400000000081491</v>
      </c>
      <c r="AB16" s="810" t="n">
        <f aca="false">X16-Q16</f>
        <v>0.00200000000040745</v>
      </c>
    </row>
    <row r="17" customFormat="false" ht="16.5" hidden="false" customHeight="false" outlineLevel="0" collapsed="false">
      <c r="B17" s="663"/>
      <c r="C17" s="663"/>
      <c r="D17" s="663"/>
      <c r="E17" s="663"/>
      <c r="F17" s="663"/>
      <c r="G17" s="663"/>
      <c r="H17" s="663"/>
      <c r="I17" s="663"/>
      <c r="J17" s="663"/>
      <c r="K17" s="663"/>
      <c r="L17" s="663"/>
      <c r="M17" s="669" t="s">
        <v>167</v>
      </c>
      <c r="N17" s="664"/>
      <c r="O17" s="922" t="n">
        <f aca="false">O21+O161+O365+O553+O662</f>
        <v>841113.4677</v>
      </c>
      <c r="P17" s="922" t="n">
        <f aca="false">P21+P161+P365+P553+P662</f>
        <v>637421.074</v>
      </c>
      <c r="Q17" s="666" t="e">
        <f aca="false">Q21+Q161+Q365+Q553+Q662</f>
        <v>#VALUE!</v>
      </c>
      <c r="R17" s="361" t="n">
        <v>841113.46</v>
      </c>
      <c r="S17" s="320"/>
      <c r="V17" s="361" t="n">
        <v>841113.467</v>
      </c>
      <c r="W17" s="361" t="n">
        <v>637421.07</v>
      </c>
      <c r="X17" s="361" t="n">
        <v>594277.5</v>
      </c>
      <c r="Z17" s="973" t="n">
        <f aca="false">V17-O17</f>
        <v>-0.000699999975040555</v>
      </c>
      <c r="AA17" s="973" t="n">
        <f aca="false">W17-P17</f>
        <v>-0.00400000007357448</v>
      </c>
      <c r="AB17" s="810" t="e">
        <f aca="false">X17-Q17</f>
        <v>#VALUE!</v>
      </c>
    </row>
    <row r="18" customFormat="false" ht="16.5" hidden="false" customHeight="false" outlineLevel="0" collapsed="false">
      <c r="B18" s="663"/>
      <c r="C18" s="663"/>
      <c r="D18" s="663"/>
      <c r="E18" s="663"/>
      <c r="F18" s="663"/>
      <c r="G18" s="663"/>
      <c r="H18" s="663"/>
      <c r="I18" s="663"/>
      <c r="J18" s="663"/>
      <c r="K18" s="663"/>
      <c r="L18" s="663"/>
      <c r="M18" s="670" t="s">
        <v>174</v>
      </c>
      <c r="N18" s="664"/>
      <c r="O18" s="922" t="n">
        <f aca="false">O22+O162+O366+O554+O663</f>
        <v>0</v>
      </c>
      <c r="P18" s="922" t="n">
        <f aca="false">P22+P162+P366+P554+P663</f>
        <v>0</v>
      </c>
      <c r="Q18" s="1193" t="e">
        <f aca="false">Q22+Q162+Q366+Q554+Q663</f>
        <v>#VALUE!</v>
      </c>
      <c r="R18" s="361" t="n">
        <f aca="false">R17-O17</f>
        <v>-0.00769999995827675</v>
      </c>
      <c r="S18" s="320"/>
    </row>
    <row r="19" customFormat="false" ht="24.75" hidden="false" customHeight="true" outlineLevel="0" collapsed="false">
      <c r="B19" s="673" t="s">
        <v>71</v>
      </c>
      <c r="C19" s="648" t="s">
        <v>56</v>
      </c>
      <c r="D19" s="674"/>
      <c r="E19" s="675" t="s">
        <v>56</v>
      </c>
      <c r="F19" s="648" t="s">
        <v>72</v>
      </c>
      <c r="G19" s="676" t="s">
        <v>73</v>
      </c>
      <c r="H19" s="677" t="s">
        <v>74</v>
      </c>
      <c r="I19" s="673" t="s">
        <v>764</v>
      </c>
      <c r="J19" s="673" t="s">
        <v>277</v>
      </c>
      <c r="K19" s="648" t="n">
        <v>202</v>
      </c>
      <c r="L19" s="648" t="n">
        <v>202</v>
      </c>
      <c r="M19" s="648" t="s">
        <v>165</v>
      </c>
      <c r="N19" s="678"/>
      <c r="O19" s="679" t="n">
        <f aca="false">O20+O21</f>
        <v>72701.57</v>
      </c>
      <c r="P19" s="679" t="n">
        <f aca="false">P20+P21</f>
        <v>67537.91</v>
      </c>
      <c r="Q19" s="692" t="e">
        <f aca="false">Q20+Q21</f>
        <v>#VALUE!</v>
      </c>
      <c r="R19" s="320" t="n">
        <v>72701.57397</v>
      </c>
      <c r="S19" s="320" t="n">
        <v>67537.90957</v>
      </c>
      <c r="T19" s="320" t="n">
        <v>58047.35557</v>
      </c>
      <c r="V19" s="361" t="n">
        <v>72701.57</v>
      </c>
      <c r="W19" s="361" t="n">
        <v>67537.91</v>
      </c>
      <c r="X19" s="361" t="n">
        <v>58047.36</v>
      </c>
      <c r="Z19" s="973" t="n">
        <f aca="false">V19-O19</f>
        <v>0</v>
      </c>
      <c r="AA19" s="973" t="n">
        <f aca="false">W19-P19</f>
        <v>0</v>
      </c>
      <c r="AB19" s="973" t="e">
        <f aca="false">X19-Q19</f>
        <v>#VALUE!</v>
      </c>
    </row>
    <row r="20" customFormat="false" ht="28.5" hidden="false" customHeight="true" outlineLevel="0" collapsed="false">
      <c r="B20" s="673"/>
      <c r="C20" s="648"/>
      <c r="D20" s="681"/>
      <c r="E20" s="675"/>
      <c r="F20" s="648"/>
      <c r="G20" s="682" t="s">
        <v>76</v>
      </c>
      <c r="H20" s="683" t="s">
        <v>77</v>
      </c>
      <c r="I20" s="670" t="s">
        <v>762</v>
      </c>
      <c r="J20" s="673"/>
      <c r="K20" s="670" t="s">
        <v>763</v>
      </c>
      <c r="L20" s="684" t="s">
        <v>932</v>
      </c>
      <c r="M20" s="649" t="s">
        <v>166</v>
      </c>
      <c r="N20" s="685"/>
      <c r="O20" s="679" t="n">
        <f aca="false">O28+O64+M2+O124</f>
        <v>0</v>
      </c>
      <c r="P20" s="679" t="n">
        <f aca="false">P28+P64+P112+P124</f>
        <v>0</v>
      </c>
      <c r="Q20" s="680" t="n">
        <f aca="false">Q28+Q64+Q112+Q124</f>
        <v>0</v>
      </c>
      <c r="R20" s="320" t="n">
        <f aca="false">R19-O19</f>
        <v>0.00396999999065884</v>
      </c>
      <c r="S20" s="320" t="n">
        <f aca="false">S19-P19</f>
        <v>-0.000429999985499308</v>
      </c>
      <c r="T20" s="320" t="e">
        <f aca="false">T19-Q19</f>
        <v>#VALUE!</v>
      </c>
    </row>
    <row r="21" customFormat="false" ht="28.5" hidden="false" customHeight="true" outlineLevel="0" collapsed="false">
      <c r="B21" s="673"/>
      <c r="C21" s="648"/>
      <c r="D21" s="681"/>
      <c r="E21" s="675"/>
      <c r="F21" s="648"/>
      <c r="G21" s="686" t="s">
        <v>273</v>
      </c>
      <c r="H21" s="687" t="s">
        <v>77</v>
      </c>
      <c r="I21" s="688" t="s">
        <v>335</v>
      </c>
      <c r="J21" s="673"/>
      <c r="K21" s="688" t="s">
        <v>335</v>
      </c>
      <c r="L21" s="688" t="s">
        <v>335</v>
      </c>
      <c r="M21" s="669" t="s">
        <v>167</v>
      </c>
      <c r="N21" s="690"/>
      <c r="O21" s="691" t="n">
        <f aca="false">O25+O113+O125</f>
        <v>72701.57</v>
      </c>
      <c r="P21" s="691" t="n">
        <f aca="false">P25+P113+P125</f>
        <v>67537.91</v>
      </c>
      <c r="Q21" s="692" t="e">
        <f aca="false">Q25+Q113+Q125</f>
        <v>#VALUE!</v>
      </c>
      <c r="R21" s="320"/>
      <c r="S21" s="320"/>
      <c r="T21" s="320"/>
    </row>
    <row r="22" customFormat="false" ht="16.5" hidden="false" customHeight="false" outlineLevel="0" collapsed="false">
      <c r="B22" s="673"/>
      <c r="C22" s="648"/>
      <c r="D22" s="681"/>
      <c r="E22" s="675"/>
      <c r="F22" s="648"/>
      <c r="G22" s="682"/>
      <c r="H22" s="683"/>
      <c r="I22" s="1194"/>
      <c r="J22" s="673"/>
      <c r="K22" s="1194"/>
      <c r="L22" s="1194"/>
      <c r="M22" s="670" t="s">
        <v>174</v>
      </c>
      <c r="N22" s="685"/>
      <c r="O22" s="691" t="n">
        <f aca="false">O30+O66+O114+O126</f>
        <v>0</v>
      </c>
      <c r="P22" s="691" t="n">
        <f aca="false">P30+P66+P114+P126</f>
        <v>0</v>
      </c>
      <c r="Q22" s="692" t="e">
        <f aca="false">Q30+Q66+Q114+Q126</f>
        <v>#VALUE!</v>
      </c>
    </row>
    <row r="23" customFormat="false" ht="16.5" hidden="false" customHeight="true" outlineLevel="0" collapsed="false">
      <c r="B23" s="670" t="s">
        <v>71</v>
      </c>
      <c r="C23" s="656" t="n">
        <v>69111</v>
      </c>
      <c r="D23" s="696" t="s">
        <v>56</v>
      </c>
      <c r="E23" s="697" t="s">
        <v>56</v>
      </c>
      <c r="F23" s="649" t="s">
        <v>934</v>
      </c>
      <c r="G23" s="649" t="s">
        <v>56</v>
      </c>
      <c r="H23" s="697" t="s">
        <v>56</v>
      </c>
      <c r="I23" s="670" t="s">
        <v>56</v>
      </c>
      <c r="J23" s="670" t="s">
        <v>277</v>
      </c>
      <c r="K23" s="684" t="s">
        <v>56</v>
      </c>
      <c r="L23" s="670" t="s">
        <v>56</v>
      </c>
      <c r="M23" s="649" t="s">
        <v>165</v>
      </c>
      <c r="N23" s="685" t="e">
        <f aca="false">N27+N31+N35+N39+N43+N47+N51+N55+#REF!</f>
        <v>#VALUE!</v>
      </c>
      <c r="O23" s="691" t="n">
        <f aca="false">O24+O25</f>
        <v>40958.12</v>
      </c>
      <c r="P23" s="691" t="n">
        <f aca="false">P24+P25</f>
        <v>42226.15</v>
      </c>
      <c r="Q23" s="692" t="n">
        <f aca="false">Q24+Q25</f>
        <v>43412.924</v>
      </c>
    </row>
    <row r="24" customFormat="false" ht="16.5" hidden="false" customHeight="false" outlineLevel="0" collapsed="false">
      <c r="B24" s="670"/>
      <c r="C24" s="656"/>
      <c r="D24" s="700"/>
      <c r="E24" s="697"/>
      <c r="F24" s="649"/>
      <c r="G24" s="649"/>
      <c r="H24" s="697"/>
      <c r="I24" s="670"/>
      <c r="J24" s="670"/>
      <c r="K24" s="684"/>
      <c r="L24" s="670"/>
      <c r="M24" s="649" t="s">
        <v>166</v>
      </c>
      <c r="N24" s="685"/>
      <c r="O24" s="691" t="n">
        <v>0</v>
      </c>
      <c r="P24" s="692" t="n">
        <v>0</v>
      </c>
      <c r="Q24" s="692" t="n">
        <v>0</v>
      </c>
    </row>
    <row r="25" customFormat="false" ht="16.5" hidden="false" customHeight="false" outlineLevel="0" collapsed="false">
      <c r="B25" s="670"/>
      <c r="C25" s="656"/>
      <c r="D25" s="700"/>
      <c r="E25" s="697"/>
      <c r="F25" s="649"/>
      <c r="G25" s="649"/>
      <c r="H25" s="697"/>
      <c r="I25" s="670"/>
      <c r="J25" s="670"/>
      <c r="K25" s="684"/>
      <c r="L25" s="670"/>
      <c r="M25" s="669" t="s">
        <v>167</v>
      </c>
      <c r="N25" s="701"/>
      <c r="O25" s="702" t="n">
        <f aca="false">O29+O65</f>
        <v>40958.12</v>
      </c>
      <c r="P25" s="702" t="n">
        <f aca="false">P29+P65</f>
        <v>42226.15</v>
      </c>
      <c r="Q25" s="692" t="n">
        <f aca="false">Q29+Q65</f>
        <v>43412.924</v>
      </c>
    </row>
    <row r="26" customFormat="false" ht="16.5" hidden="false" customHeight="false" outlineLevel="0" collapsed="false">
      <c r="B26" s="670"/>
      <c r="C26" s="656"/>
      <c r="D26" s="704"/>
      <c r="E26" s="697"/>
      <c r="F26" s="649"/>
      <c r="G26" s="649"/>
      <c r="H26" s="697"/>
      <c r="I26" s="670"/>
      <c r="J26" s="670"/>
      <c r="K26" s="684"/>
      <c r="L26" s="670"/>
      <c r="M26" s="670" t="s">
        <v>174</v>
      </c>
      <c r="N26" s="705"/>
      <c r="O26" s="702" t="n">
        <v>0</v>
      </c>
      <c r="P26" s="703" t="n">
        <v>0</v>
      </c>
      <c r="Q26" s="703" t="n">
        <v>0</v>
      </c>
    </row>
    <row r="27" customFormat="false" ht="16.5" hidden="false" customHeight="true" outlineLevel="0" collapsed="false">
      <c r="B27" s="670" t="s">
        <v>71</v>
      </c>
      <c r="C27" s="656" t="n">
        <v>69111</v>
      </c>
      <c r="D27" s="696" t="s">
        <v>56</v>
      </c>
      <c r="E27" s="697" t="s">
        <v>56</v>
      </c>
      <c r="F27" s="649" t="s">
        <v>274</v>
      </c>
      <c r="G27" s="699" t="s">
        <v>73</v>
      </c>
      <c r="H27" s="697" t="s">
        <v>74</v>
      </c>
      <c r="I27" s="670" t="s">
        <v>764</v>
      </c>
      <c r="J27" s="670" t="s">
        <v>277</v>
      </c>
      <c r="K27" s="684" t="s">
        <v>765</v>
      </c>
      <c r="L27" s="670" t="s">
        <v>765</v>
      </c>
      <c r="M27" s="649" t="s">
        <v>165</v>
      </c>
      <c r="N27" s="685" t="e">
        <f aca="false">N31+N35+N39+N43+N47+N51+N55+N59+#REF!</f>
        <v>#VALUE!</v>
      </c>
      <c r="O27" s="691" t="n">
        <f aca="false">O28+O29</f>
        <v>4021.13</v>
      </c>
      <c r="P27" s="691" t="n">
        <f aca="false">P28+P29</f>
        <v>4021.13</v>
      </c>
      <c r="Q27" s="692" t="n">
        <f aca="false">Q28+Q29</f>
        <v>4021.13</v>
      </c>
      <c r="R27" s="361" t="n">
        <v>4021.126</v>
      </c>
      <c r="S27" s="361" t="n">
        <v>4021.126</v>
      </c>
      <c r="T27" s="361" t="n">
        <v>4021.126</v>
      </c>
    </row>
    <row r="28" customFormat="false" ht="16.5" hidden="false" customHeight="false" outlineLevel="0" collapsed="false">
      <c r="B28" s="670"/>
      <c r="C28" s="656"/>
      <c r="D28" s="700"/>
      <c r="E28" s="697"/>
      <c r="F28" s="649"/>
      <c r="G28" s="699"/>
      <c r="H28" s="697"/>
      <c r="I28" s="670"/>
      <c r="J28" s="670"/>
      <c r="K28" s="684"/>
      <c r="L28" s="670"/>
      <c r="M28" s="649" t="s">
        <v>166</v>
      </c>
      <c r="N28" s="685"/>
      <c r="O28" s="691" t="n">
        <v>0</v>
      </c>
      <c r="P28" s="692" t="n">
        <v>0</v>
      </c>
      <c r="Q28" s="692" t="n">
        <v>0</v>
      </c>
      <c r="R28" s="361" t="n">
        <f aca="false">R27-O27</f>
        <v>-0.00399999999945067</v>
      </c>
      <c r="S28" s="361" t="n">
        <f aca="false">S27-P27</f>
        <v>-0.00399999999945067</v>
      </c>
      <c r="T28" s="361" t="n">
        <f aca="false">T27-Q27</f>
        <v>-0.00399999999945067</v>
      </c>
    </row>
    <row r="29" customFormat="false" ht="16.5" hidden="false" customHeight="false" outlineLevel="0" collapsed="false">
      <c r="B29" s="670"/>
      <c r="C29" s="656"/>
      <c r="D29" s="700"/>
      <c r="E29" s="697"/>
      <c r="F29" s="649"/>
      <c r="G29" s="699"/>
      <c r="H29" s="697"/>
      <c r="I29" s="670"/>
      <c r="J29" s="670"/>
      <c r="K29" s="684"/>
      <c r="L29" s="670"/>
      <c r="M29" s="669" t="s">
        <v>167</v>
      </c>
      <c r="N29" s="701"/>
      <c r="O29" s="702" t="n">
        <f aca="false">O33+O37+O41+O45+O49+O53+O57+O61</f>
        <v>4021.13</v>
      </c>
      <c r="P29" s="702" t="n">
        <f aca="false">P33+P37+P41+P45+P49+P53+P57+P61</f>
        <v>4021.13</v>
      </c>
      <c r="Q29" s="703" t="n">
        <f aca="false">Q33+Q37+Q41+Q45+Q49+Q53+Q57+Q61</f>
        <v>4021.13</v>
      </c>
    </row>
    <row r="30" customFormat="false" ht="16.5" hidden="false" customHeight="false" outlineLevel="0" collapsed="false">
      <c r="B30" s="670"/>
      <c r="C30" s="656"/>
      <c r="D30" s="704"/>
      <c r="E30" s="697"/>
      <c r="F30" s="649"/>
      <c r="G30" s="699"/>
      <c r="H30" s="697"/>
      <c r="I30" s="670"/>
      <c r="J30" s="670"/>
      <c r="K30" s="684"/>
      <c r="L30" s="670"/>
      <c r="M30" s="670" t="s">
        <v>174</v>
      </c>
      <c r="N30" s="705"/>
      <c r="O30" s="702" t="n">
        <v>0</v>
      </c>
      <c r="P30" s="703" t="n">
        <v>0</v>
      </c>
      <c r="Q30" s="703" t="n">
        <v>0</v>
      </c>
      <c r="W30" s="921"/>
    </row>
    <row r="31" customFormat="false" ht="20.25" hidden="false" customHeight="true" outlineLevel="0" collapsed="false">
      <c r="B31" s="673" t="s">
        <v>71</v>
      </c>
      <c r="C31" s="653" t="n">
        <v>69111</v>
      </c>
      <c r="D31" s="706" t="n">
        <v>27300364</v>
      </c>
      <c r="E31" s="648" t="s">
        <v>278</v>
      </c>
      <c r="F31" s="663" t="s">
        <v>279</v>
      </c>
      <c r="G31" s="663" t="s">
        <v>280</v>
      </c>
      <c r="H31" s="707" t="s">
        <v>90</v>
      </c>
      <c r="I31" s="673" t="s">
        <v>936</v>
      </c>
      <c r="J31" s="673" t="s">
        <v>277</v>
      </c>
      <c r="K31" s="708" t="s">
        <v>936</v>
      </c>
      <c r="L31" s="673" t="s">
        <v>936</v>
      </c>
      <c r="M31" s="648" t="s">
        <v>165</v>
      </c>
      <c r="N31" s="678" t="s">
        <v>282</v>
      </c>
      <c r="O31" s="679" t="n">
        <f aca="false">O32+O33</f>
        <v>569.4</v>
      </c>
      <c r="P31" s="679" t="n">
        <f aca="false">P32+P33</f>
        <v>569.4</v>
      </c>
      <c r="Q31" s="680" t="n">
        <f aca="false">Q32+Q33</f>
        <v>569.4</v>
      </c>
    </row>
    <row r="32" customFormat="false" ht="20.25" hidden="false" customHeight="true" outlineLevel="0" collapsed="false">
      <c r="B32" s="673"/>
      <c r="C32" s="653"/>
      <c r="D32" s="706"/>
      <c r="E32" s="648"/>
      <c r="F32" s="663"/>
      <c r="G32" s="663"/>
      <c r="H32" s="707"/>
      <c r="I32" s="673"/>
      <c r="J32" s="673"/>
      <c r="K32" s="708"/>
      <c r="L32" s="673"/>
      <c r="M32" s="649" t="s">
        <v>166</v>
      </c>
      <c r="N32" s="685"/>
      <c r="O32" s="691" t="n">
        <v>0</v>
      </c>
      <c r="P32" s="692" t="n">
        <v>0</v>
      </c>
      <c r="Q32" s="692" t="n">
        <v>0</v>
      </c>
    </row>
    <row r="33" customFormat="false" ht="20.25" hidden="false" customHeight="true" outlineLevel="0" collapsed="false">
      <c r="B33" s="673"/>
      <c r="C33" s="653"/>
      <c r="D33" s="706"/>
      <c r="E33" s="648"/>
      <c r="F33" s="663"/>
      <c r="G33" s="663"/>
      <c r="H33" s="707"/>
      <c r="I33" s="673"/>
      <c r="J33" s="673"/>
      <c r="K33" s="708"/>
      <c r="L33" s="673"/>
      <c r="M33" s="669" t="s">
        <v>167</v>
      </c>
      <c r="N33" s="701"/>
      <c r="O33" s="702" t="n">
        <v>569.4</v>
      </c>
      <c r="P33" s="703" t="n">
        <v>569.4</v>
      </c>
      <c r="Q33" s="703" t="n">
        <v>569.4</v>
      </c>
    </row>
    <row r="34" customFormat="false" ht="20.25" hidden="false" customHeight="true" outlineLevel="0" collapsed="false">
      <c r="B34" s="673"/>
      <c r="C34" s="653"/>
      <c r="D34" s="709"/>
      <c r="E34" s="648"/>
      <c r="F34" s="663"/>
      <c r="G34" s="663"/>
      <c r="H34" s="707"/>
      <c r="I34" s="673"/>
      <c r="J34" s="673"/>
      <c r="K34" s="708"/>
      <c r="L34" s="673"/>
      <c r="M34" s="673" t="s">
        <v>174</v>
      </c>
      <c r="N34" s="710"/>
      <c r="O34" s="711" t="n">
        <v>0</v>
      </c>
      <c r="P34" s="712" t="n">
        <v>0</v>
      </c>
      <c r="Q34" s="703" t="n">
        <v>0</v>
      </c>
    </row>
    <row r="35" customFormat="false" ht="16.5" hidden="false" customHeight="true" outlineLevel="0" collapsed="false">
      <c r="B35" s="670" t="s">
        <v>71</v>
      </c>
      <c r="C35" s="653" t="n">
        <v>69111</v>
      </c>
      <c r="D35" s="696" t="n">
        <v>27300364</v>
      </c>
      <c r="E35" s="649" t="s">
        <v>88</v>
      </c>
      <c r="F35" s="699" t="s">
        <v>284</v>
      </c>
      <c r="G35" s="699" t="s">
        <v>285</v>
      </c>
      <c r="H35" s="697" t="s">
        <v>90</v>
      </c>
      <c r="I35" s="670" t="s">
        <v>937</v>
      </c>
      <c r="J35" s="670" t="s">
        <v>277</v>
      </c>
      <c r="K35" s="684" t="s">
        <v>937</v>
      </c>
      <c r="L35" s="670" t="s">
        <v>937</v>
      </c>
      <c r="M35" s="648" t="s">
        <v>165</v>
      </c>
      <c r="N35" s="678" t="s">
        <v>287</v>
      </c>
      <c r="O35" s="679" t="n">
        <f aca="false">O36+O37</f>
        <v>981.6</v>
      </c>
      <c r="P35" s="679" t="n">
        <f aca="false">P36+P37</f>
        <v>981.6</v>
      </c>
      <c r="Q35" s="692" t="n">
        <f aca="false">Q36+Q37</f>
        <v>981.6</v>
      </c>
    </row>
    <row r="36" customFormat="false" ht="16.5" hidden="false" customHeight="false" outlineLevel="0" collapsed="false">
      <c r="B36" s="670"/>
      <c r="C36" s="653"/>
      <c r="D36" s="700"/>
      <c r="E36" s="649"/>
      <c r="F36" s="699"/>
      <c r="G36" s="699"/>
      <c r="H36" s="697"/>
      <c r="I36" s="670"/>
      <c r="J36" s="670"/>
      <c r="K36" s="684"/>
      <c r="L36" s="670"/>
      <c r="M36" s="649" t="s">
        <v>166</v>
      </c>
      <c r="N36" s="685"/>
      <c r="O36" s="691" t="n">
        <v>0</v>
      </c>
      <c r="P36" s="692" t="n">
        <v>0</v>
      </c>
      <c r="Q36" s="692" t="n">
        <v>0</v>
      </c>
    </row>
    <row r="37" customFormat="false" ht="16.5" hidden="false" customHeight="false" outlineLevel="0" collapsed="false">
      <c r="B37" s="670"/>
      <c r="C37" s="653"/>
      <c r="D37" s="700"/>
      <c r="E37" s="649"/>
      <c r="F37" s="699"/>
      <c r="G37" s="699"/>
      <c r="H37" s="697"/>
      <c r="I37" s="670"/>
      <c r="J37" s="670"/>
      <c r="K37" s="684"/>
      <c r="L37" s="670"/>
      <c r="M37" s="669" t="s">
        <v>167</v>
      </c>
      <c r="N37" s="701"/>
      <c r="O37" s="702" t="n">
        <v>981.6</v>
      </c>
      <c r="P37" s="703" t="n">
        <v>981.6</v>
      </c>
      <c r="Q37" s="703" t="n">
        <v>981.6</v>
      </c>
    </row>
    <row r="38" customFormat="false" ht="16.5" hidden="false" customHeight="false" outlineLevel="0" collapsed="false">
      <c r="B38" s="670"/>
      <c r="C38" s="653"/>
      <c r="D38" s="704"/>
      <c r="E38" s="649"/>
      <c r="F38" s="699"/>
      <c r="G38" s="699"/>
      <c r="H38" s="697"/>
      <c r="I38" s="670"/>
      <c r="J38" s="670"/>
      <c r="K38" s="684"/>
      <c r="L38" s="670"/>
      <c r="M38" s="670" t="s">
        <v>174</v>
      </c>
      <c r="N38" s="705"/>
      <c r="O38" s="702" t="n">
        <v>0</v>
      </c>
      <c r="P38" s="703" t="n">
        <v>0</v>
      </c>
      <c r="Q38" s="703" t="n">
        <v>0</v>
      </c>
    </row>
    <row r="39" customFormat="false" ht="16.5" hidden="false" customHeight="true" outlineLevel="0" collapsed="false">
      <c r="B39" s="670" t="s">
        <v>71</v>
      </c>
      <c r="C39" s="653" t="n">
        <v>69111</v>
      </c>
      <c r="D39" s="696" t="n">
        <v>27300364</v>
      </c>
      <c r="E39" s="649" t="s">
        <v>88</v>
      </c>
      <c r="F39" s="699" t="s">
        <v>289</v>
      </c>
      <c r="G39" s="699" t="s">
        <v>883</v>
      </c>
      <c r="H39" s="697" t="s">
        <v>291</v>
      </c>
      <c r="I39" s="670" t="s">
        <v>292</v>
      </c>
      <c r="J39" s="670" t="s">
        <v>277</v>
      </c>
      <c r="K39" s="670" t="s">
        <v>292</v>
      </c>
      <c r="L39" s="670" t="s">
        <v>292</v>
      </c>
      <c r="M39" s="648" t="s">
        <v>165</v>
      </c>
      <c r="N39" s="678" t="n">
        <f aca="false">1051.85+71.964+0.04</f>
        <v>1123.854</v>
      </c>
      <c r="O39" s="679" t="n">
        <v>1408</v>
      </c>
      <c r="P39" s="680" t="n">
        <v>1408</v>
      </c>
      <c r="Q39" s="680" t="n">
        <v>1408</v>
      </c>
    </row>
    <row r="40" customFormat="false" ht="16.5" hidden="false" customHeight="false" outlineLevel="0" collapsed="false">
      <c r="B40" s="670"/>
      <c r="C40" s="653"/>
      <c r="D40" s="700"/>
      <c r="E40" s="649"/>
      <c r="F40" s="699"/>
      <c r="G40" s="699"/>
      <c r="H40" s="697"/>
      <c r="I40" s="670"/>
      <c r="J40" s="670"/>
      <c r="K40" s="670"/>
      <c r="L40" s="670"/>
      <c r="M40" s="649" t="s">
        <v>166</v>
      </c>
      <c r="N40" s="685"/>
      <c r="O40" s="691" t="n">
        <v>0</v>
      </c>
      <c r="P40" s="692" t="n">
        <v>0</v>
      </c>
      <c r="Q40" s="692" t="n">
        <v>0</v>
      </c>
    </row>
    <row r="41" customFormat="false" ht="16.5" hidden="false" customHeight="false" outlineLevel="0" collapsed="false">
      <c r="B41" s="670"/>
      <c r="C41" s="653"/>
      <c r="D41" s="700"/>
      <c r="E41" s="649"/>
      <c r="F41" s="699"/>
      <c r="G41" s="699"/>
      <c r="H41" s="697"/>
      <c r="I41" s="670"/>
      <c r="J41" s="670"/>
      <c r="K41" s="670"/>
      <c r="L41" s="670"/>
      <c r="M41" s="669" t="s">
        <v>167</v>
      </c>
      <c r="N41" s="701"/>
      <c r="O41" s="702" t="n">
        <v>1408</v>
      </c>
      <c r="P41" s="703" t="n">
        <v>1408</v>
      </c>
      <c r="Q41" s="703" t="n">
        <v>1408</v>
      </c>
    </row>
    <row r="42" customFormat="false" ht="16.5" hidden="false" customHeight="false" outlineLevel="0" collapsed="false">
      <c r="B42" s="670"/>
      <c r="C42" s="653"/>
      <c r="D42" s="704"/>
      <c r="E42" s="649"/>
      <c r="F42" s="699"/>
      <c r="G42" s="699"/>
      <c r="H42" s="697"/>
      <c r="I42" s="670"/>
      <c r="J42" s="670"/>
      <c r="K42" s="670"/>
      <c r="L42" s="670"/>
      <c r="M42" s="673" t="s">
        <v>174</v>
      </c>
      <c r="N42" s="710"/>
      <c r="O42" s="711" t="n">
        <v>0</v>
      </c>
      <c r="P42" s="712" t="n">
        <v>0</v>
      </c>
      <c r="Q42" s="712" t="n">
        <v>0</v>
      </c>
    </row>
    <row r="43" customFormat="false" ht="16.5" hidden="false" customHeight="true" outlineLevel="0" collapsed="false">
      <c r="B43" s="670" t="s">
        <v>71</v>
      </c>
      <c r="C43" s="653" t="n">
        <v>69111</v>
      </c>
      <c r="D43" s="696" t="n">
        <v>27300364</v>
      </c>
      <c r="E43" s="649" t="s">
        <v>88</v>
      </c>
      <c r="F43" s="699" t="s">
        <v>294</v>
      </c>
      <c r="G43" s="699" t="s">
        <v>295</v>
      </c>
      <c r="H43" s="697" t="s">
        <v>296</v>
      </c>
      <c r="I43" s="670" t="s">
        <v>297</v>
      </c>
      <c r="J43" s="670" t="s">
        <v>277</v>
      </c>
      <c r="K43" s="670" t="s">
        <v>297</v>
      </c>
      <c r="L43" s="670" t="s">
        <v>297</v>
      </c>
      <c r="M43" s="648" t="s">
        <v>165</v>
      </c>
      <c r="N43" s="678" t="n">
        <f aca="false">314.1+14.4</f>
        <v>328.5</v>
      </c>
      <c r="O43" s="679" t="n">
        <v>517.2</v>
      </c>
      <c r="P43" s="680" t="n">
        <v>517.2</v>
      </c>
      <c r="Q43" s="680" t="n">
        <v>517.2</v>
      </c>
    </row>
    <row r="44" customFormat="false" ht="16.5" hidden="false" customHeight="false" outlineLevel="0" collapsed="false">
      <c r="B44" s="670"/>
      <c r="C44" s="653"/>
      <c r="D44" s="706"/>
      <c r="E44" s="649"/>
      <c r="F44" s="699"/>
      <c r="G44" s="699"/>
      <c r="H44" s="697"/>
      <c r="I44" s="670"/>
      <c r="J44" s="670"/>
      <c r="K44" s="670"/>
      <c r="L44" s="670"/>
      <c r="M44" s="649" t="s">
        <v>166</v>
      </c>
      <c r="N44" s="685"/>
      <c r="O44" s="691" t="n">
        <v>0</v>
      </c>
      <c r="P44" s="692" t="n">
        <v>0</v>
      </c>
      <c r="Q44" s="692" t="n">
        <v>0</v>
      </c>
    </row>
    <row r="45" customFormat="false" ht="16.5" hidden="false" customHeight="false" outlineLevel="0" collapsed="false">
      <c r="B45" s="670"/>
      <c r="C45" s="653"/>
      <c r="D45" s="706"/>
      <c r="E45" s="649"/>
      <c r="F45" s="699"/>
      <c r="G45" s="699"/>
      <c r="H45" s="697"/>
      <c r="I45" s="670"/>
      <c r="J45" s="670"/>
      <c r="K45" s="670"/>
      <c r="L45" s="670"/>
      <c r="M45" s="669" t="s">
        <v>167</v>
      </c>
      <c r="N45" s="701"/>
      <c r="O45" s="702" t="n">
        <v>517.2</v>
      </c>
      <c r="P45" s="703" t="n">
        <v>517.2</v>
      </c>
      <c r="Q45" s="703" t="n">
        <v>517.2</v>
      </c>
    </row>
    <row r="46" customFormat="false" ht="16.5" hidden="false" customHeight="false" outlineLevel="0" collapsed="false">
      <c r="B46" s="670"/>
      <c r="C46" s="653"/>
      <c r="D46" s="655"/>
      <c r="E46" s="649"/>
      <c r="F46" s="699"/>
      <c r="G46" s="699"/>
      <c r="H46" s="697"/>
      <c r="I46" s="670"/>
      <c r="J46" s="670"/>
      <c r="K46" s="670"/>
      <c r="L46" s="670"/>
      <c r="M46" s="670" t="s">
        <v>174</v>
      </c>
      <c r="N46" s="705"/>
      <c r="O46" s="702" t="n">
        <v>0</v>
      </c>
      <c r="P46" s="703" t="n">
        <v>0</v>
      </c>
      <c r="Q46" s="703" t="n">
        <v>0</v>
      </c>
    </row>
    <row r="47" customFormat="false" ht="16.5" hidden="false" customHeight="true" outlineLevel="0" collapsed="false">
      <c r="B47" s="670" t="s">
        <v>71</v>
      </c>
      <c r="C47" s="653" t="n">
        <v>69111</v>
      </c>
      <c r="D47" s="696" t="n">
        <v>27300364</v>
      </c>
      <c r="E47" s="649" t="s">
        <v>88</v>
      </c>
      <c r="F47" s="699" t="s">
        <v>299</v>
      </c>
      <c r="G47" s="699" t="s">
        <v>300</v>
      </c>
      <c r="H47" s="697" t="s">
        <v>90</v>
      </c>
      <c r="I47" s="670" t="s">
        <v>940</v>
      </c>
      <c r="J47" s="670" t="s">
        <v>277</v>
      </c>
      <c r="K47" s="670" t="s">
        <v>940</v>
      </c>
      <c r="L47" s="670" t="s">
        <v>940</v>
      </c>
      <c r="M47" s="648" t="s">
        <v>165</v>
      </c>
      <c r="N47" s="678" t="s">
        <v>302</v>
      </c>
      <c r="O47" s="679" t="n">
        <f aca="false">O48+O49</f>
        <v>80</v>
      </c>
      <c r="P47" s="679" t="n">
        <f aca="false">P48+P49</f>
        <v>80</v>
      </c>
      <c r="Q47" s="692" t="n">
        <f aca="false">Q48+Q49</f>
        <v>80</v>
      </c>
    </row>
    <row r="48" customFormat="false" ht="16.5" hidden="false" customHeight="false" outlineLevel="0" collapsed="false">
      <c r="B48" s="670"/>
      <c r="C48" s="653"/>
      <c r="D48" s="700"/>
      <c r="E48" s="649"/>
      <c r="F48" s="699"/>
      <c r="G48" s="699"/>
      <c r="H48" s="697"/>
      <c r="I48" s="670"/>
      <c r="J48" s="670"/>
      <c r="K48" s="670"/>
      <c r="L48" s="670"/>
      <c r="M48" s="649" t="s">
        <v>166</v>
      </c>
      <c r="N48" s="685"/>
      <c r="O48" s="691" t="n">
        <v>0</v>
      </c>
      <c r="P48" s="692" t="n">
        <v>0</v>
      </c>
      <c r="Q48" s="692" t="n">
        <v>0</v>
      </c>
    </row>
    <row r="49" customFormat="false" ht="16.5" hidden="false" customHeight="false" outlineLevel="0" collapsed="false">
      <c r="B49" s="670"/>
      <c r="C49" s="653"/>
      <c r="D49" s="700"/>
      <c r="E49" s="649"/>
      <c r="F49" s="699"/>
      <c r="G49" s="699"/>
      <c r="H49" s="697"/>
      <c r="I49" s="670"/>
      <c r="J49" s="670"/>
      <c r="K49" s="670"/>
      <c r="L49" s="670"/>
      <c r="M49" s="669" t="s">
        <v>167</v>
      </c>
      <c r="N49" s="701"/>
      <c r="O49" s="702" t="n">
        <v>80</v>
      </c>
      <c r="P49" s="703" t="n">
        <v>80</v>
      </c>
      <c r="Q49" s="703" t="n">
        <v>80</v>
      </c>
    </row>
    <row r="50" customFormat="false" ht="16.5" hidden="false" customHeight="false" outlineLevel="0" collapsed="false">
      <c r="B50" s="670"/>
      <c r="C50" s="653"/>
      <c r="D50" s="704"/>
      <c r="E50" s="649"/>
      <c r="F50" s="699"/>
      <c r="G50" s="699"/>
      <c r="H50" s="697"/>
      <c r="I50" s="670"/>
      <c r="J50" s="670"/>
      <c r="K50" s="670"/>
      <c r="L50" s="670"/>
      <c r="M50" s="670" t="s">
        <v>174</v>
      </c>
      <c r="N50" s="705"/>
      <c r="O50" s="702" t="n">
        <v>0</v>
      </c>
      <c r="P50" s="703" t="n">
        <v>0</v>
      </c>
      <c r="Q50" s="703" t="n">
        <v>0</v>
      </c>
    </row>
    <row r="51" customFormat="false" ht="16.5" hidden="false" customHeight="true" outlineLevel="0" collapsed="false">
      <c r="B51" s="670" t="s">
        <v>71</v>
      </c>
      <c r="C51" s="653" t="n">
        <v>69111</v>
      </c>
      <c r="D51" s="696" t="n">
        <v>27300364</v>
      </c>
      <c r="E51" s="649" t="s">
        <v>88</v>
      </c>
      <c r="F51" s="699" t="s">
        <v>303</v>
      </c>
      <c r="G51" s="699" t="s">
        <v>73</v>
      </c>
      <c r="H51" s="697" t="s">
        <v>74</v>
      </c>
      <c r="I51" s="670" t="s">
        <v>304</v>
      </c>
      <c r="J51" s="670" t="s">
        <v>941</v>
      </c>
      <c r="K51" s="670" t="s">
        <v>304</v>
      </c>
      <c r="L51" s="670" t="s">
        <v>304</v>
      </c>
      <c r="M51" s="648" t="s">
        <v>165</v>
      </c>
      <c r="N51" s="678" t="s">
        <v>306</v>
      </c>
      <c r="O51" s="679" t="n">
        <f aca="false">O52+O53+O54</f>
        <v>349.93</v>
      </c>
      <c r="P51" s="679" t="n">
        <f aca="false">P52+P53+P54</f>
        <v>349.93</v>
      </c>
      <c r="Q51" s="692" t="n">
        <f aca="false">Q52+Q53+Q54</f>
        <v>349.93</v>
      </c>
    </row>
    <row r="52" customFormat="false" ht="16.5" hidden="false" customHeight="false" outlineLevel="0" collapsed="false">
      <c r="B52" s="670"/>
      <c r="C52" s="653"/>
      <c r="D52" s="700"/>
      <c r="E52" s="649"/>
      <c r="F52" s="699"/>
      <c r="G52" s="699"/>
      <c r="H52" s="697"/>
      <c r="I52" s="670"/>
      <c r="J52" s="670"/>
      <c r="K52" s="670"/>
      <c r="L52" s="670"/>
      <c r="M52" s="649" t="s">
        <v>166</v>
      </c>
      <c r="N52" s="685"/>
      <c r="O52" s="691" t="n">
        <v>0</v>
      </c>
      <c r="P52" s="692" t="n">
        <v>0</v>
      </c>
      <c r="Q52" s="692" t="n">
        <v>0</v>
      </c>
    </row>
    <row r="53" customFormat="false" ht="16.5" hidden="false" customHeight="false" outlineLevel="0" collapsed="false">
      <c r="B53" s="670"/>
      <c r="C53" s="653"/>
      <c r="D53" s="700"/>
      <c r="E53" s="649"/>
      <c r="F53" s="699"/>
      <c r="G53" s="699"/>
      <c r="H53" s="697"/>
      <c r="I53" s="670"/>
      <c r="J53" s="670"/>
      <c r="K53" s="670"/>
      <c r="L53" s="670"/>
      <c r="M53" s="669" t="s">
        <v>167</v>
      </c>
      <c r="N53" s="701"/>
      <c r="O53" s="702" t="n">
        <v>349.93</v>
      </c>
      <c r="P53" s="703" t="n">
        <v>349.93</v>
      </c>
      <c r="Q53" s="703" t="n">
        <v>349.93</v>
      </c>
    </row>
    <row r="54" customFormat="false" ht="16.5" hidden="false" customHeight="false" outlineLevel="0" collapsed="false">
      <c r="B54" s="670"/>
      <c r="C54" s="653"/>
      <c r="D54" s="704"/>
      <c r="E54" s="649"/>
      <c r="F54" s="699"/>
      <c r="G54" s="699"/>
      <c r="H54" s="697"/>
      <c r="I54" s="670"/>
      <c r="J54" s="670"/>
      <c r="K54" s="670"/>
      <c r="L54" s="670"/>
      <c r="M54" s="670" t="s">
        <v>174</v>
      </c>
      <c r="N54" s="705"/>
      <c r="O54" s="702" t="n">
        <v>0</v>
      </c>
      <c r="P54" s="703" t="n">
        <v>0</v>
      </c>
      <c r="Q54" s="703" t="n">
        <v>0</v>
      </c>
    </row>
    <row r="55" customFormat="false" ht="16.5" hidden="false" customHeight="true" outlineLevel="0" collapsed="false">
      <c r="B55" s="688" t="s">
        <v>71</v>
      </c>
      <c r="C55" s="653" t="n">
        <v>69111</v>
      </c>
      <c r="D55" s="706" t="n">
        <v>27300364</v>
      </c>
      <c r="E55" s="669" t="s">
        <v>88</v>
      </c>
      <c r="F55" s="714" t="s">
        <v>942</v>
      </c>
      <c r="G55" s="714" t="s">
        <v>943</v>
      </c>
      <c r="H55" s="715" t="s">
        <v>74</v>
      </c>
      <c r="I55" s="688" t="s">
        <v>944</v>
      </c>
      <c r="J55" s="688" t="s">
        <v>941</v>
      </c>
      <c r="K55" s="688" t="s">
        <v>944</v>
      </c>
      <c r="L55" s="688" t="s">
        <v>944</v>
      </c>
      <c r="M55" s="669" t="s">
        <v>165</v>
      </c>
      <c r="N55" s="690" t="s">
        <v>308</v>
      </c>
      <c r="O55" s="711" t="n">
        <f aca="false">O56+O57</f>
        <v>75</v>
      </c>
      <c r="P55" s="711" t="n">
        <f aca="false">P56+P57</f>
        <v>75</v>
      </c>
      <c r="Q55" s="692" t="n">
        <f aca="false">Q56+Q57</f>
        <v>75</v>
      </c>
    </row>
    <row r="56" customFormat="false" ht="16.5" hidden="false" customHeight="false" outlineLevel="0" collapsed="false">
      <c r="B56" s="688"/>
      <c r="C56" s="653"/>
      <c r="D56" s="700"/>
      <c r="E56" s="669"/>
      <c r="F56" s="714"/>
      <c r="G56" s="714"/>
      <c r="H56" s="715"/>
      <c r="I56" s="688"/>
      <c r="J56" s="688"/>
      <c r="K56" s="688"/>
      <c r="L56" s="688"/>
      <c r="M56" s="649" t="s">
        <v>166</v>
      </c>
      <c r="N56" s="685"/>
      <c r="O56" s="691" t="n">
        <v>0</v>
      </c>
      <c r="P56" s="692" t="n">
        <v>0</v>
      </c>
      <c r="Q56" s="692" t="n">
        <v>0</v>
      </c>
    </row>
    <row r="57" customFormat="false" ht="16.5" hidden="false" customHeight="false" outlineLevel="0" collapsed="false">
      <c r="B57" s="688"/>
      <c r="C57" s="653"/>
      <c r="D57" s="700"/>
      <c r="E57" s="669"/>
      <c r="F57" s="714"/>
      <c r="G57" s="714"/>
      <c r="H57" s="715"/>
      <c r="I57" s="688"/>
      <c r="J57" s="688"/>
      <c r="K57" s="688"/>
      <c r="L57" s="688"/>
      <c r="M57" s="669" t="s">
        <v>167</v>
      </c>
      <c r="N57" s="701"/>
      <c r="O57" s="702" t="n">
        <v>75</v>
      </c>
      <c r="P57" s="703" t="n">
        <v>75</v>
      </c>
      <c r="Q57" s="703" t="n">
        <v>75</v>
      </c>
    </row>
    <row r="58" customFormat="false" ht="16.5" hidden="false" customHeight="false" outlineLevel="0" collapsed="false">
      <c r="B58" s="688"/>
      <c r="C58" s="653"/>
      <c r="D58" s="716"/>
      <c r="E58" s="669"/>
      <c r="F58" s="714"/>
      <c r="G58" s="714"/>
      <c r="H58" s="715"/>
      <c r="I58" s="688"/>
      <c r="J58" s="688"/>
      <c r="K58" s="688"/>
      <c r="L58" s="688"/>
      <c r="M58" s="673" t="s">
        <v>174</v>
      </c>
      <c r="N58" s="710"/>
      <c r="O58" s="711" t="n">
        <v>0</v>
      </c>
      <c r="P58" s="712" t="n">
        <v>0</v>
      </c>
      <c r="Q58" s="712" t="n">
        <v>0</v>
      </c>
    </row>
    <row r="59" customFormat="false" ht="16.5" hidden="false" customHeight="true" outlineLevel="0" collapsed="false">
      <c r="B59" s="670" t="s">
        <v>71</v>
      </c>
      <c r="C59" s="653" t="n">
        <v>69111</v>
      </c>
      <c r="D59" s="696" t="n">
        <v>27300364</v>
      </c>
      <c r="E59" s="649" t="s">
        <v>88</v>
      </c>
      <c r="F59" s="699" t="s">
        <v>945</v>
      </c>
      <c r="G59" s="699" t="s">
        <v>946</v>
      </c>
      <c r="H59" s="697" t="s">
        <v>74</v>
      </c>
      <c r="I59" s="670" t="s">
        <v>944</v>
      </c>
      <c r="J59" s="670" t="s">
        <v>941</v>
      </c>
      <c r="K59" s="670" t="s">
        <v>944</v>
      </c>
      <c r="L59" s="670" t="s">
        <v>944</v>
      </c>
      <c r="M59" s="648" t="s">
        <v>165</v>
      </c>
      <c r="N59" s="678" t="s">
        <v>310</v>
      </c>
      <c r="O59" s="679" t="n">
        <f aca="false">O60+O61</f>
        <v>40</v>
      </c>
      <c r="P59" s="679" t="n">
        <f aca="false">P60+P61</f>
        <v>40</v>
      </c>
      <c r="Q59" s="692" t="n">
        <f aca="false">Q60+Q61</f>
        <v>40</v>
      </c>
    </row>
    <row r="60" customFormat="false" ht="16.5" hidden="false" customHeight="false" outlineLevel="0" collapsed="false">
      <c r="B60" s="670"/>
      <c r="C60" s="653"/>
      <c r="D60" s="700"/>
      <c r="E60" s="649"/>
      <c r="F60" s="699"/>
      <c r="G60" s="699"/>
      <c r="H60" s="697"/>
      <c r="I60" s="670"/>
      <c r="J60" s="670"/>
      <c r="K60" s="670"/>
      <c r="L60" s="670"/>
      <c r="M60" s="649" t="s">
        <v>166</v>
      </c>
      <c r="N60" s="685"/>
      <c r="O60" s="691" t="n">
        <v>0</v>
      </c>
      <c r="P60" s="692" t="n">
        <v>0</v>
      </c>
      <c r="Q60" s="692" t="n">
        <v>0</v>
      </c>
    </row>
    <row r="61" customFormat="false" ht="16.5" hidden="false" customHeight="false" outlineLevel="0" collapsed="false">
      <c r="B61" s="670"/>
      <c r="C61" s="653"/>
      <c r="D61" s="700"/>
      <c r="E61" s="649"/>
      <c r="F61" s="699"/>
      <c r="G61" s="699"/>
      <c r="H61" s="697"/>
      <c r="I61" s="670"/>
      <c r="J61" s="670"/>
      <c r="K61" s="670"/>
      <c r="L61" s="670"/>
      <c r="M61" s="669" t="s">
        <v>167</v>
      </c>
      <c r="N61" s="701"/>
      <c r="O61" s="702" t="n">
        <v>40</v>
      </c>
      <c r="P61" s="703" t="n">
        <v>40</v>
      </c>
      <c r="Q61" s="703" t="n">
        <v>40</v>
      </c>
    </row>
    <row r="62" customFormat="false" ht="16.5" hidden="false" customHeight="false" outlineLevel="0" collapsed="false">
      <c r="B62" s="670"/>
      <c r="C62" s="653"/>
      <c r="D62" s="704"/>
      <c r="E62" s="649"/>
      <c r="F62" s="699"/>
      <c r="G62" s="699"/>
      <c r="H62" s="697"/>
      <c r="I62" s="670"/>
      <c r="J62" s="670"/>
      <c r="K62" s="670"/>
      <c r="L62" s="670"/>
      <c r="M62" s="670" t="s">
        <v>174</v>
      </c>
      <c r="N62" s="705"/>
      <c r="O62" s="702" t="n">
        <v>0</v>
      </c>
      <c r="P62" s="703" t="n">
        <v>0</v>
      </c>
      <c r="Q62" s="703" t="n">
        <v>0</v>
      </c>
    </row>
    <row r="63" customFormat="false" ht="16.5" hidden="false" customHeight="true" outlineLevel="0" collapsed="false">
      <c r="B63" s="670" t="s">
        <v>71</v>
      </c>
      <c r="C63" s="656" t="n">
        <v>69111</v>
      </c>
      <c r="D63" s="696" t="s">
        <v>56</v>
      </c>
      <c r="E63" s="649" t="s">
        <v>56</v>
      </c>
      <c r="F63" s="699" t="s">
        <v>315</v>
      </c>
      <c r="G63" s="699" t="s">
        <v>73</v>
      </c>
      <c r="H63" s="697" t="s">
        <v>74</v>
      </c>
      <c r="I63" s="717" t="n">
        <f aca="false">I67+I71+I75+I79+I83+I87+I91+I95+I99+I103</f>
        <v>139</v>
      </c>
      <c r="J63" s="670" t="s">
        <v>277</v>
      </c>
      <c r="K63" s="717" t="n">
        <f aca="false">K67+K71+K75+K79+K83+K87+K91+K95+K99+K103</f>
        <v>139</v>
      </c>
      <c r="L63" s="717" t="n">
        <f aca="false">L67+L71+L75+L79+L83+L87+L91+L95+L99+L103</f>
        <v>139</v>
      </c>
      <c r="M63" s="648" t="s">
        <v>165</v>
      </c>
      <c r="N63" s="678" t="e">
        <f aca="false">#REF!+#REF!+N67+N71+N75</f>
        <v>#VALUE!</v>
      </c>
      <c r="O63" s="679" t="n">
        <f aca="false">O64+O65</f>
        <v>36936.99</v>
      </c>
      <c r="P63" s="679" t="n">
        <f aca="false">P64+P65</f>
        <v>38205.02</v>
      </c>
      <c r="Q63" s="692" t="n">
        <f aca="false">Q64+Q65</f>
        <v>39391.794</v>
      </c>
      <c r="R63" s="361" t="n">
        <f aca="false">36936995.88/1000</f>
        <v>36936.99588</v>
      </c>
      <c r="S63" s="361" t="n">
        <f aca="false">38205018.79/1000</f>
        <v>38205.01879</v>
      </c>
      <c r="T63" s="361" t="n">
        <f aca="false">39391794.79/1000</f>
        <v>39391.79479</v>
      </c>
      <c r="V63" s="856" t="n">
        <v>36936995.88</v>
      </c>
      <c r="W63" s="1052" t="n">
        <v>38205018.79</v>
      </c>
      <c r="X63" s="361" t="n">
        <v>39391794.79</v>
      </c>
    </row>
    <row r="64" customFormat="false" ht="16.5" hidden="false" customHeight="false" outlineLevel="0" collapsed="false">
      <c r="B64" s="670"/>
      <c r="C64" s="656"/>
      <c r="D64" s="700"/>
      <c r="E64" s="649"/>
      <c r="F64" s="699"/>
      <c r="G64" s="699"/>
      <c r="H64" s="697"/>
      <c r="I64" s="717"/>
      <c r="J64" s="670"/>
      <c r="K64" s="717"/>
      <c r="L64" s="717"/>
      <c r="M64" s="649" t="s">
        <v>166</v>
      </c>
      <c r="N64" s="685"/>
      <c r="O64" s="691" t="n">
        <v>0</v>
      </c>
      <c r="P64" s="692" t="n">
        <v>0</v>
      </c>
      <c r="Q64" s="692" t="n">
        <v>0</v>
      </c>
      <c r="R64" s="361" t="n">
        <f aca="false">R63-O63</f>
        <v>0.00588000000425382</v>
      </c>
      <c r="S64" s="361" t="n">
        <f aca="false">S63-P63</f>
        <v>-0.00120999999489868</v>
      </c>
      <c r="T64" s="361" t="n">
        <f aca="false">T63-Q63</f>
        <v>0.000790000005508773</v>
      </c>
    </row>
    <row r="65" customFormat="false" ht="16.5" hidden="false" customHeight="false" outlineLevel="0" collapsed="false">
      <c r="B65" s="670"/>
      <c r="C65" s="656"/>
      <c r="D65" s="700"/>
      <c r="E65" s="649"/>
      <c r="F65" s="699"/>
      <c r="G65" s="699"/>
      <c r="H65" s="697"/>
      <c r="I65" s="717"/>
      <c r="J65" s="670"/>
      <c r="K65" s="717"/>
      <c r="L65" s="717"/>
      <c r="M65" s="669" t="s">
        <v>167</v>
      </c>
      <c r="N65" s="701"/>
      <c r="O65" s="702" t="n">
        <f aca="false">O69+O73+O77+O81+O85+O89+O93+O97+O101+O105+O109</f>
        <v>36936.99</v>
      </c>
      <c r="P65" s="702" t="n">
        <f aca="false">P69+P73+P77+P81+P85+P89+P93+P97+P101+P105+P109</f>
        <v>38205.02</v>
      </c>
      <c r="Q65" s="703" t="n">
        <f aca="false">Q69+Q73+Q77+Q81+Q85+Q89+Q93+Q97+Q101+Q105+Q109</f>
        <v>39391.794</v>
      </c>
    </row>
    <row r="66" customFormat="false" ht="16.5" hidden="false" customHeight="false" outlineLevel="0" collapsed="false">
      <c r="B66" s="670"/>
      <c r="C66" s="656"/>
      <c r="D66" s="704"/>
      <c r="E66" s="649"/>
      <c r="F66" s="699"/>
      <c r="G66" s="699"/>
      <c r="H66" s="697"/>
      <c r="I66" s="717"/>
      <c r="J66" s="670"/>
      <c r="K66" s="717"/>
      <c r="L66" s="717"/>
      <c r="M66" s="670" t="s">
        <v>174</v>
      </c>
      <c r="N66" s="705"/>
      <c r="O66" s="702" t="n">
        <v>0</v>
      </c>
      <c r="P66" s="703" t="n">
        <v>0</v>
      </c>
      <c r="Q66" s="703" t="n">
        <v>0</v>
      </c>
    </row>
    <row r="67" customFormat="false" ht="16.5" hidden="false" customHeight="true" outlineLevel="0" collapsed="false">
      <c r="B67" s="688" t="s">
        <v>71</v>
      </c>
      <c r="C67" s="713" t="n">
        <v>69111</v>
      </c>
      <c r="D67" s="706" t="n">
        <v>27300364</v>
      </c>
      <c r="E67" s="669" t="s">
        <v>321</v>
      </c>
      <c r="F67" s="714" t="s">
        <v>948</v>
      </c>
      <c r="G67" s="714" t="s">
        <v>79</v>
      </c>
      <c r="H67" s="715" t="s">
        <v>74</v>
      </c>
      <c r="I67" s="722" t="s">
        <v>304</v>
      </c>
      <c r="J67" s="688" t="s">
        <v>277</v>
      </c>
      <c r="K67" s="688" t="s">
        <v>304</v>
      </c>
      <c r="L67" s="688" t="s">
        <v>304</v>
      </c>
      <c r="M67" s="669" t="s">
        <v>165</v>
      </c>
      <c r="N67" s="690" t="s">
        <v>323</v>
      </c>
      <c r="O67" s="711" t="n">
        <f aca="false">O69</f>
        <v>456</v>
      </c>
      <c r="P67" s="711" t="n">
        <f aca="false">P69</f>
        <v>456</v>
      </c>
      <c r="Q67" s="692" t="n">
        <f aca="false">Q69</f>
        <v>456</v>
      </c>
    </row>
    <row r="68" customFormat="false" ht="16.5" hidden="false" customHeight="false" outlineLevel="0" collapsed="false">
      <c r="B68" s="688"/>
      <c r="C68" s="713"/>
      <c r="D68" s="700"/>
      <c r="E68" s="669"/>
      <c r="F68" s="714"/>
      <c r="G68" s="714"/>
      <c r="H68" s="715"/>
      <c r="I68" s="722"/>
      <c r="J68" s="688"/>
      <c r="K68" s="688"/>
      <c r="L68" s="688"/>
      <c r="M68" s="649" t="s">
        <v>166</v>
      </c>
      <c r="N68" s="685"/>
      <c r="O68" s="691" t="n">
        <v>0</v>
      </c>
      <c r="P68" s="692" t="n">
        <v>0</v>
      </c>
      <c r="Q68" s="692" t="n">
        <v>0</v>
      </c>
    </row>
    <row r="69" customFormat="false" ht="16.5" hidden="false" customHeight="false" outlineLevel="0" collapsed="false">
      <c r="B69" s="688"/>
      <c r="C69" s="713"/>
      <c r="D69" s="700"/>
      <c r="E69" s="669"/>
      <c r="F69" s="714"/>
      <c r="G69" s="714"/>
      <c r="H69" s="715"/>
      <c r="I69" s="722"/>
      <c r="J69" s="688"/>
      <c r="K69" s="688"/>
      <c r="L69" s="688"/>
      <c r="M69" s="669" t="s">
        <v>167</v>
      </c>
      <c r="N69" s="701"/>
      <c r="O69" s="691" t="n">
        <v>456</v>
      </c>
      <c r="P69" s="692" t="n">
        <v>456</v>
      </c>
      <c r="Q69" s="692" t="n">
        <v>456</v>
      </c>
    </row>
    <row r="70" customFormat="false" ht="16.5" hidden="false" customHeight="false" outlineLevel="0" collapsed="false">
      <c r="B70" s="688"/>
      <c r="C70" s="713"/>
      <c r="D70" s="716"/>
      <c r="E70" s="669"/>
      <c r="F70" s="714"/>
      <c r="G70" s="714"/>
      <c r="H70" s="715"/>
      <c r="I70" s="722"/>
      <c r="J70" s="688"/>
      <c r="K70" s="688"/>
      <c r="L70" s="688"/>
      <c r="M70" s="673" t="s">
        <v>174</v>
      </c>
      <c r="N70" s="710"/>
      <c r="O70" s="711" t="n">
        <v>0</v>
      </c>
      <c r="P70" s="712" t="n">
        <v>0</v>
      </c>
      <c r="Q70" s="712" t="n">
        <v>0</v>
      </c>
    </row>
    <row r="71" customFormat="false" ht="16.5" hidden="false" customHeight="true" outlineLevel="0" collapsed="false">
      <c r="B71" s="670" t="s">
        <v>71</v>
      </c>
      <c r="C71" s="653" t="n">
        <v>69111</v>
      </c>
      <c r="D71" s="696" t="n">
        <v>27300364</v>
      </c>
      <c r="E71" s="649" t="s">
        <v>324</v>
      </c>
      <c r="F71" s="699" t="s">
        <v>325</v>
      </c>
      <c r="G71" s="699" t="s">
        <v>79</v>
      </c>
      <c r="H71" s="697" t="s">
        <v>74</v>
      </c>
      <c r="I71" s="719" t="s">
        <v>304</v>
      </c>
      <c r="J71" s="670" t="s">
        <v>951</v>
      </c>
      <c r="K71" s="670" t="s">
        <v>304</v>
      </c>
      <c r="L71" s="670" t="s">
        <v>304</v>
      </c>
      <c r="M71" s="648" t="s">
        <v>165</v>
      </c>
      <c r="N71" s="678" t="s">
        <v>327</v>
      </c>
      <c r="O71" s="679" t="n">
        <f aca="false">O73</f>
        <v>398</v>
      </c>
      <c r="P71" s="679" t="n">
        <f aca="false">P73</f>
        <v>398</v>
      </c>
      <c r="Q71" s="692" t="n">
        <f aca="false">Q73</f>
        <v>398</v>
      </c>
    </row>
    <row r="72" customFormat="false" ht="16.5" hidden="false" customHeight="false" outlineLevel="0" collapsed="false">
      <c r="B72" s="670"/>
      <c r="C72" s="653"/>
      <c r="D72" s="700"/>
      <c r="E72" s="649"/>
      <c r="F72" s="699"/>
      <c r="G72" s="699"/>
      <c r="H72" s="697"/>
      <c r="I72" s="719"/>
      <c r="J72" s="670"/>
      <c r="K72" s="670"/>
      <c r="L72" s="670"/>
      <c r="M72" s="649" t="s">
        <v>166</v>
      </c>
      <c r="N72" s="685"/>
      <c r="O72" s="691" t="n">
        <v>0</v>
      </c>
      <c r="P72" s="692" t="n">
        <v>0</v>
      </c>
      <c r="Q72" s="692" t="n">
        <v>0</v>
      </c>
    </row>
    <row r="73" customFormat="false" ht="16.5" hidden="false" customHeight="false" outlineLevel="0" collapsed="false">
      <c r="B73" s="670"/>
      <c r="C73" s="653"/>
      <c r="D73" s="700"/>
      <c r="E73" s="649"/>
      <c r="F73" s="699"/>
      <c r="G73" s="699"/>
      <c r="H73" s="697"/>
      <c r="I73" s="719"/>
      <c r="J73" s="670"/>
      <c r="K73" s="670"/>
      <c r="L73" s="670"/>
      <c r="M73" s="669" t="s">
        <v>167</v>
      </c>
      <c r="N73" s="701"/>
      <c r="O73" s="691" t="n">
        <v>398</v>
      </c>
      <c r="P73" s="691" t="n">
        <v>398</v>
      </c>
      <c r="Q73" s="692" t="n">
        <v>398</v>
      </c>
    </row>
    <row r="74" customFormat="false" ht="16.5" hidden="false" customHeight="false" outlineLevel="0" collapsed="false">
      <c r="B74" s="670"/>
      <c r="C74" s="653"/>
      <c r="D74" s="704"/>
      <c r="E74" s="649"/>
      <c r="F74" s="699"/>
      <c r="G74" s="699"/>
      <c r="H74" s="697"/>
      <c r="I74" s="719"/>
      <c r="J74" s="670"/>
      <c r="K74" s="670"/>
      <c r="L74" s="670"/>
      <c r="M74" s="670" t="s">
        <v>174</v>
      </c>
      <c r="N74" s="705"/>
      <c r="O74" s="702" t="n">
        <v>0</v>
      </c>
      <c r="P74" s="703" t="n">
        <v>0</v>
      </c>
      <c r="Q74" s="703" t="n">
        <v>0</v>
      </c>
    </row>
    <row r="75" customFormat="false" ht="16.5" hidden="false" customHeight="true" outlineLevel="0" collapsed="false">
      <c r="B75" s="670" t="s">
        <v>71</v>
      </c>
      <c r="C75" s="653" t="n">
        <v>69111</v>
      </c>
      <c r="D75" s="696" t="n">
        <v>27300364</v>
      </c>
      <c r="E75" s="649" t="s">
        <v>95</v>
      </c>
      <c r="F75" s="699" t="s">
        <v>952</v>
      </c>
      <c r="G75" s="714" t="s">
        <v>79</v>
      </c>
      <c r="H75" s="697" t="s">
        <v>74</v>
      </c>
      <c r="I75" s="719" t="s">
        <v>304</v>
      </c>
      <c r="J75" s="670" t="s">
        <v>953</v>
      </c>
      <c r="K75" s="670" t="s">
        <v>304</v>
      </c>
      <c r="L75" s="670" t="s">
        <v>304</v>
      </c>
      <c r="M75" s="648" t="s">
        <v>165</v>
      </c>
      <c r="N75" s="678" t="s">
        <v>329</v>
      </c>
      <c r="O75" s="679" t="n">
        <f aca="false">O76+O77+O78</f>
        <v>972</v>
      </c>
      <c r="P75" s="680" t="n">
        <f aca="false">P76+P77+P78</f>
        <v>972</v>
      </c>
      <c r="Q75" s="680" t="n">
        <f aca="false">Q76+Q77+Q78</f>
        <v>972</v>
      </c>
    </row>
    <row r="76" customFormat="false" ht="16.5" hidden="false" customHeight="false" outlineLevel="0" collapsed="false">
      <c r="B76" s="670"/>
      <c r="C76" s="653"/>
      <c r="D76" s="700"/>
      <c r="E76" s="649"/>
      <c r="F76" s="699"/>
      <c r="G76" s="699"/>
      <c r="H76" s="697"/>
      <c r="I76" s="719"/>
      <c r="J76" s="670"/>
      <c r="K76" s="670"/>
      <c r="L76" s="670"/>
      <c r="M76" s="649" t="s">
        <v>166</v>
      </c>
      <c r="N76" s="685"/>
      <c r="O76" s="691" t="n">
        <v>0</v>
      </c>
      <c r="P76" s="692" t="n">
        <v>0</v>
      </c>
      <c r="Q76" s="692" t="n">
        <v>0</v>
      </c>
    </row>
    <row r="77" customFormat="false" ht="16.5" hidden="false" customHeight="false" outlineLevel="0" collapsed="false">
      <c r="B77" s="670"/>
      <c r="C77" s="653"/>
      <c r="D77" s="700"/>
      <c r="E77" s="649"/>
      <c r="F77" s="699"/>
      <c r="G77" s="699"/>
      <c r="H77" s="697"/>
      <c r="I77" s="719"/>
      <c r="J77" s="670"/>
      <c r="K77" s="670"/>
      <c r="L77" s="670"/>
      <c r="M77" s="669" t="s">
        <v>167</v>
      </c>
      <c r="N77" s="701"/>
      <c r="O77" s="691" t="n">
        <v>972</v>
      </c>
      <c r="P77" s="691" t="n">
        <v>972</v>
      </c>
      <c r="Q77" s="692" t="n">
        <v>972</v>
      </c>
    </row>
    <row r="78" customFormat="false" ht="16.5" hidden="false" customHeight="false" outlineLevel="0" collapsed="false">
      <c r="B78" s="670"/>
      <c r="C78" s="653"/>
      <c r="D78" s="704"/>
      <c r="E78" s="649"/>
      <c r="F78" s="699"/>
      <c r="G78" s="714"/>
      <c r="H78" s="697"/>
      <c r="I78" s="719"/>
      <c r="J78" s="670"/>
      <c r="K78" s="670"/>
      <c r="L78" s="670"/>
      <c r="M78" s="670" t="s">
        <v>174</v>
      </c>
      <c r="N78" s="705"/>
      <c r="O78" s="702" t="n">
        <v>0</v>
      </c>
      <c r="P78" s="703" t="n">
        <v>0</v>
      </c>
      <c r="Q78" s="703" t="n">
        <v>0</v>
      </c>
    </row>
    <row r="79" customFormat="false" ht="16.5" hidden="false" customHeight="true" outlineLevel="0" collapsed="false">
      <c r="B79" s="670" t="s">
        <v>71</v>
      </c>
      <c r="C79" s="653" t="n">
        <v>69111</v>
      </c>
      <c r="D79" s="696" t="n">
        <v>27300364</v>
      </c>
      <c r="E79" s="649" t="s">
        <v>383</v>
      </c>
      <c r="F79" s="699" t="s">
        <v>775</v>
      </c>
      <c r="G79" s="699" t="s">
        <v>79</v>
      </c>
      <c r="H79" s="697" t="s">
        <v>74</v>
      </c>
      <c r="I79" s="719" t="s">
        <v>304</v>
      </c>
      <c r="J79" s="670" t="s">
        <v>956</v>
      </c>
      <c r="K79" s="670" t="s">
        <v>304</v>
      </c>
      <c r="L79" s="670" t="s">
        <v>304</v>
      </c>
      <c r="M79" s="648" t="s">
        <v>165</v>
      </c>
      <c r="N79" s="678" t="s">
        <v>329</v>
      </c>
      <c r="O79" s="679" t="n">
        <f aca="false">O80+O81</f>
        <v>63</v>
      </c>
      <c r="P79" s="679" t="n">
        <f aca="false">P80+P81</f>
        <v>63</v>
      </c>
      <c r="Q79" s="692" t="n">
        <f aca="false">Q80+Q81</f>
        <v>63</v>
      </c>
    </row>
    <row r="80" customFormat="false" ht="16.5" hidden="false" customHeight="false" outlineLevel="0" collapsed="false">
      <c r="B80" s="670"/>
      <c r="C80" s="653"/>
      <c r="D80" s="700"/>
      <c r="E80" s="649"/>
      <c r="F80" s="699"/>
      <c r="G80" s="699"/>
      <c r="H80" s="697"/>
      <c r="I80" s="719"/>
      <c r="J80" s="670"/>
      <c r="K80" s="670"/>
      <c r="L80" s="670"/>
      <c r="M80" s="649" t="s">
        <v>166</v>
      </c>
      <c r="N80" s="685"/>
      <c r="O80" s="691" t="n">
        <v>0</v>
      </c>
      <c r="P80" s="692" t="n">
        <v>0</v>
      </c>
      <c r="Q80" s="692" t="n">
        <v>0</v>
      </c>
    </row>
    <row r="81" customFormat="false" ht="16.5" hidden="false" customHeight="false" outlineLevel="0" collapsed="false">
      <c r="B81" s="670"/>
      <c r="C81" s="653"/>
      <c r="D81" s="700"/>
      <c r="E81" s="649"/>
      <c r="F81" s="699"/>
      <c r="G81" s="699"/>
      <c r="H81" s="697"/>
      <c r="I81" s="719"/>
      <c r="J81" s="670"/>
      <c r="K81" s="670"/>
      <c r="L81" s="670"/>
      <c r="M81" s="669" t="s">
        <v>167</v>
      </c>
      <c r="N81" s="701"/>
      <c r="O81" s="691" t="n">
        <v>63</v>
      </c>
      <c r="P81" s="692" t="n">
        <v>63</v>
      </c>
      <c r="Q81" s="692" t="n">
        <v>63</v>
      </c>
    </row>
    <row r="82" customFormat="false" ht="16.5" hidden="false" customHeight="false" outlineLevel="0" collapsed="false">
      <c r="B82" s="670"/>
      <c r="C82" s="653"/>
      <c r="D82" s="704"/>
      <c r="E82" s="649"/>
      <c r="F82" s="699"/>
      <c r="G82" s="699"/>
      <c r="H82" s="697"/>
      <c r="I82" s="719"/>
      <c r="J82" s="670"/>
      <c r="K82" s="670"/>
      <c r="L82" s="670"/>
      <c r="M82" s="670" t="s">
        <v>174</v>
      </c>
      <c r="N82" s="705"/>
      <c r="O82" s="702" t="n">
        <v>0</v>
      </c>
      <c r="P82" s="703" t="n">
        <v>0</v>
      </c>
      <c r="Q82" s="703" t="n">
        <v>0</v>
      </c>
    </row>
    <row r="83" customFormat="false" ht="16.5" hidden="false" customHeight="true" outlineLevel="0" collapsed="false">
      <c r="B83" s="673" t="s">
        <v>71</v>
      </c>
      <c r="C83" s="653" t="n">
        <v>69111</v>
      </c>
      <c r="D83" s="696" t="n">
        <v>27300365</v>
      </c>
      <c r="E83" s="648" t="s">
        <v>1154</v>
      </c>
      <c r="F83" s="686" t="s">
        <v>884</v>
      </c>
      <c r="G83" s="714" t="s">
        <v>79</v>
      </c>
      <c r="H83" s="715" t="s">
        <v>74</v>
      </c>
      <c r="I83" s="688" t="s">
        <v>304</v>
      </c>
      <c r="J83" s="688" t="s">
        <v>941</v>
      </c>
      <c r="K83" s="688" t="s">
        <v>304</v>
      </c>
      <c r="L83" s="688" t="s">
        <v>304</v>
      </c>
      <c r="M83" s="669" t="s">
        <v>165</v>
      </c>
      <c r="N83" s="690" t="s">
        <v>308</v>
      </c>
      <c r="O83" s="711" t="n">
        <f aca="false">O84+O85</f>
        <v>536</v>
      </c>
      <c r="P83" s="711" t="n">
        <f aca="false">P84+P85</f>
        <v>536</v>
      </c>
      <c r="Q83" s="680" t="n">
        <f aca="false">Q84+Q85</f>
        <v>536</v>
      </c>
    </row>
    <row r="84" customFormat="false" ht="16.5" hidden="false" customHeight="false" outlineLevel="0" collapsed="false">
      <c r="B84" s="673"/>
      <c r="C84" s="653"/>
      <c r="D84" s="700"/>
      <c r="E84" s="648"/>
      <c r="F84" s="686"/>
      <c r="G84" s="714"/>
      <c r="H84" s="715"/>
      <c r="I84" s="688"/>
      <c r="J84" s="688"/>
      <c r="K84" s="688"/>
      <c r="L84" s="688"/>
      <c r="M84" s="649" t="s">
        <v>166</v>
      </c>
      <c r="N84" s="685"/>
      <c r="O84" s="691" t="n">
        <v>0</v>
      </c>
      <c r="P84" s="692" t="n">
        <v>0</v>
      </c>
      <c r="Q84" s="692" t="n">
        <v>0</v>
      </c>
    </row>
    <row r="85" customFormat="false" ht="16.5" hidden="false" customHeight="false" outlineLevel="0" collapsed="false">
      <c r="B85" s="673"/>
      <c r="C85" s="653"/>
      <c r="D85" s="700"/>
      <c r="E85" s="648"/>
      <c r="F85" s="686"/>
      <c r="G85" s="714"/>
      <c r="H85" s="715"/>
      <c r="I85" s="688"/>
      <c r="J85" s="688"/>
      <c r="K85" s="688"/>
      <c r="L85" s="688"/>
      <c r="M85" s="669" t="s">
        <v>167</v>
      </c>
      <c r="N85" s="701"/>
      <c r="O85" s="702" t="n">
        <v>536</v>
      </c>
      <c r="P85" s="703" t="n">
        <v>536</v>
      </c>
      <c r="Q85" s="703" t="n">
        <v>536</v>
      </c>
    </row>
    <row r="86" customFormat="false" ht="16.5" hidden="false" customHeight="false" outlineLevel="0" collapsed="false">
      <c r="B86" s="673"/>
      <c r="C86" s="653"/>
      <c r="D86" s="716"/>
      <c r="E86" s="648"/>
      <c r="F86" s="686"/>
      <c r="G86" s="714"/>
      <c r="H86" s="715"/>
      <c r="I86" s="688"/>
      <c r="J86" s="688"/>
      <c r="K86" s="688"/>
      <c r="L86" s="688"/>
      <c r="M86" s="673" t="s">
        <v>174</v>
      </c>
      <c r="N86" s="710"/>
      <c r="O86" s="711" t="n">
        <v>0</v>
      </c>
      <c r="P86" s="712" t="n">
        <v>0</v>
      </c>
      <c r="Q86" s="712" t="n">
        <v>0</v>
      </c>
    </row>
    <row r="87" customFormat="false" ht="16.5" hidden="false" customHeight="true" outlineLevel="0" collapsed="false">
      <c r="B87" s="670" t="s">
        <v>71</v>
      </c>
      <c r="C87" s="656" t="n">
        <v>69111</v>
      </c>
      <c r="D87" s="696" t="n">
        <v>27300367</v>
      </c>
      <c r="E87" s="649" t="s">
        <v>432</v>
      </c>
      <c r="F87" s="682" t="s">
        <v>311</v>
      </c>
      <c r="G87" s="699" t="s">
        <v>79</v>
      </c>
      <c r="H87" s="697" t="s">
        <v>74</v>
      </c>
      <c r="I87" s="670" t="s">
        <v>304</v>
      </c>
      <c r="J87" s="670" t="s">
        <v>960</v>
      </c>
      <c r="K87" s="670" t="s">
        <v>304</v>
      </c>
      <c r="L87" s="670" t="s">
        <v>304</v>
      </c>
      <c r="M87" s="648" t="s">
        <v>165</v>
      </c>
      <c r="N87" s="678" t="s">
        <v>310</v>
      </c>
      <c r="O87" s="679" t="n">
        <f aca="false">O88+O89</f>
        <v>80</v>
      </c>
      <c r="P87" s="679" t="n">
        <f aca="false">P88+P89</f>
        <v>80</v>
      </c>
      <c r="Q87" s="692" t="n">
        <f aca="false">Q88+Q89</f>
        <v>80</v>
      </c>
    </row>
    <row r="88" customFormat="false" ht="16.5" hidden="false" customHeight="false" outlineLevel="0" collapsed="false">
      <c r="B88" s="670"/>
      <c r="C88" s="656"/>
      <c r="D88" s="700"/>
      <c r="E88" s="649"/>
      <c r="F88" s="682"/>
      <c r="G88" s="699"/>
      <c r="H88" s="697"/>
      <c r="I88" s="670"/>
      <c r="J88" s="670"/>
      <c r="K88" s="670"/>
      <c r="L88" s="670"/>
      <c r="M88" s="649" t="s">
        <v>166</v>
      </c>
      <c r="N88" s="685"/>
      <c r="O88" s="691" t="n">
        <v>0</v>
      </c>
      <c r="P88" s="692" t="n">
        <v>0</v>
      </c>
      <c r="Q88" s="692" t="n">
        <v>0</v>
      </c>
    </row>
    <row r="89" customFormat="false" ht="16.5" hidden="false" customHeight="false" outlineLevel="0" collapsed="false">
      <c r="B89" s="670"/>
      <c r="C89" s="656"/>
      <c r="D89" s="700"/>
      <c r="E89" s="649"/>
      <c r="F89" s="682"/>
      <c r="G89" s="699"/>
      <c r="H89" s="697"/>
      <c r="I89" s="670"/>
      <c r="J89" s="670"/>
      <c r="K89" s="670"/>
      <c r="L89" s="670"/>
      <c r="M89" s="669" t="s">
        <v>167</v>
      </c>
      <c r="N89" s="701"/>
      <c r="O89" s="702" t="n">
        <v>80</v>
      </c>
      <c r="P89" s="703" t="n">
        <v>80</v>
      </c>
      <c r="Q89" s="703" t="n">
        <v>80</v>
      </c>
    </row>
    <row r="90" customFormat="false" ht="16.5" hidden="false" customHeight="false" outlineLevel="0" collapsed="false">
      <c r="B90" s="670"/>
      <c r="C90" s="656"/>
      <c r="D90" s="704"/>
      <c r="E90" s="649"/>
      <c r="F90" s="682"/>
      <c r="G90" s="699"/>
      <c r="H90" s="697"/>
      <c r="I90" s="670"/>
      <c r="J90" s="670"/>
      <c r="K90" s="670"/>
      <c r="L90" s="670"/>
      <c r="M90" s="670" t="s">
        <v>174</v>
      </c>
      <c r="N90" s="705"/>
      <c r="O90" s="702" t="n">
        <v>0</v>
      </c>
      <c r="P90" s="703" t="n">
        <v>0</v>
      </c>
      <c r="Q90" s="703" t="n">
        <v>0</v>
      </c>
    </row>
    <row r="91" customFormat="false" ht="16.5" hidden="false" customHeight="true" outlineLevel="0" collapsed="false">
      <c r="B91" s="727" t="s">
        <v>71</v>
      </c>
      <c r="C91" s="656" t="n">
        <v>69111</v>
      </c>
      <c r="D91" s="696" t="s">
        <v>961</v>
      </c>
      <c r="E91" s="649" t="s">
        <v>333</v>
      </c>
      <c r="F91" s="699" t="s">
        <v>338</v>
      </c>
      <c r="G91" s="714" t="s">
        <v>79</v>
      </c>
      <c r="H91" s="649" t="s">
        <v>90</v>
      </c>
      <c r="I91" s="670" t="s">
        <v>302</v>
      </c>
      <c r="J91" s="670" t="s">
        <v>277</v>
      </c>
      <c r="K91" s="670" t="s">
        <v>302</v>
      </c>
      <c r="L91" s="670" t="s">
        <v>302</v>
      </c>
      <c r="M91" s="648" t="s">
        <v>165</v>
      </c>
      <c r="N91" s="678" t="s">
        <v>963</v>
      </c>
      <c r="O91" s="679" t="n">
        <f aca="false">O92+O93</f>
        <v>1068.17</v>
      </c>
      <c r="P91" s="679" t="n">
        <f aca="false">P92+P93</f>
        <v>1069.7</v>
      </c>
      <c r="Q91" s="692" t="n">
        <f aca="false">Q92+Q93</f>
        <v>1069.7</v>
      </c>
    </row>
    <row r="92" customFormat="false" ht="16.5" hidden="false" customHeight="false" outlineLevel="0" collapsed="false">
      <c r="B92" s="727"/>
      <c r="C92" s="656"/>
      <c r="D92" s="696"/>
      <c r="E92" s="649"/>
      <c r="F92" s="699"/>
      <c r="G92" s="699"/>
      <c r="H92" s="649"/>
      <c r="I92" s="670"/>
      <c r="J92" s="670"/>
      <c r="K92" s="670"/>
      <c r="L92" s="670"/>
      <c r="M92" s="649" t="s">
        <v>166</v>
      </c>
      <c r="N92" s="685"/>
      <c r="O92" s="691" t="n">
        <v>0</v>
      </c>
      <c r="P92" s="692" t="n">
        <v>0</v>
      </c>
      <c r="Q92" s="692" t="n">
        <v>0</v>
      </c>
    </row>
    <row r="93" customFormat="false" ht="16.5" hidden="false" customHeight="false" outlineLevel="0" collapsed="false">
      <c r="B93" s="727"/>
      <c r="C93" s="656"/>
      <c r="D93" s="706"/>
      <c r="E93" s="649"/>
      <c r="F93" s="699"/>
      <c r="G93" s="699"/>
      <c r="H93" s="649"/>
      <c r="I93" s="670"/>
      <c r="J93" s="670"/>
      <c r="K93" s="670"/>
      <c r="L93" s="670"/>
      <c r="M93" s="669" t="s">
        <v>167</v>
      </c>
      <c r="N93" s="690"/>
      <c r="O93" s="679" t="n">
        <v>1068.17</v>
      </c>
      <c r="P93" s="680" t="n">
        <v>1069.7</v>
      </c>
      <c r="Q93" s="680" t="n">
        <v>1069.7</v>
      </c>
    </row>
    <row r="94" customFormat="false" ht="16.5" hidden="false" customHeight="false" outlineLevel="0" collapsed="false">
      <c r="B94" s="727"/>
      <c r="C94" s="656"/>
      <c r="D94" s="655"/>
      <c r="E94" s="649"/>
      <c r="F94" s="699"/>
      <c r="G94" s="714"/>
      <c r="H94" s="649"/>
      <c r="I94" s="670"/>
      <c r="J94" s="670"/>
      <c r="K94" s="670"/>
      <c r="L94" s="670"/>
      <c r="M94" s="670" t="s">
        <v>174</v>
      </c>
      <c r="N94" s="685"/>
      <c r="O94" s="691" t="n">
        <v>0</v>
      </c>
      <c r="P94" s="692" t="n">
        <v>0</v>
      </c>
      <c r="Q94" s="692" t="n">
        <v>0</v>
      </c>
    </row>
    <row r="95" customFormat="false" ht="16.5" hidden="false" customHeight="true" outlineLevel="0" collapsed="false">
      <c r="B95" s="727" t="s">
        <v>71</v>
      </c>
      <c r="C95" s="656" t="n">
        <v>69111</v>
      </c>
      <c r="D95" s="696" t="s">
        <v>332</v>
      </c>
      <c r="E95" s="649" t="s">
        <v>95</v>
      </c>
      <c r="F95" s="699" t="s">
        <v>338</v>
      </c>
      <c r="G95" s="699" t="s">
        <v>79</v>
      </c>
      <c r="H95" s="649" t="s">
        <v>90</v>
      </c>
      <c r="I95" s="670" t="s">
        <v>964</v>
      </c>
      <c r="J95" s="670" t="s">
        <v>277</v>
      </c>
      <c r="K95" s="670" t="s">
        <v>964</v>
      </c>
      <c r="L95" s="670" t="s">
        <v>964</v>
      </c>
      <c r="M95" s="648" t="s">
        <v>165</v>
      </c>
      <c r="N95" s="678" t="s">
        <v>336</v>
      </c>
      <c r="O95" s="679" t="n">
        <f aca="false">O96+O97</f>
        <v>31356.78</v>
      </c>
      <c r="P95" s="679" t="n">
        <f aca="false">P96+P97</f>
        <v>31356.78</v>
      </c>
      <c r="Q95" s="692" t="n">
        <f aca="false">Q96+Q97</f>
        <v>31356.78</v>
      </c>
    </row>
    <row r="96" customFormat="false" ht="16.5" hidden="false" customHeight="false" outlineLevel="0" collapsed="false">
      <c r="B96" s="727"/>
      <c r="C96" s="656"/>
      <c r="D96" s="696"/>
      <c r="E96" s="649"/>
      <c r="F96" s="699"/>
      <c r="G96" s="699"/>
      <c r="H96" s="649"/>
      <c r="I96" s="670"/>
      <c r="J96" s="670"/>
      <c r="K96" s="670"/>
      <c r="L96" s="670"/>
      <c r="M96" s="649" t="s">
        <v>166</v>
      </c>
      <c r="N96" s="685"/>
      <c r="O96" s="691" t="n">
        <v>0</v>
      </c>
      <c r="P96" s="692" t="n">
        <v>0</v>
      </c>
      <c r="Q96" s="692" t="n">
        <v>0</v>
      </c>
    </row>
    <row r="97" customFormat="false" ht="16.5" hidden="false" customHeight="false" outlineLevel="0" collapsed="false">
      <c r="B97" s="727"/>
      <c r="C97" s="656"/>
      <c r="D97" s="706"/>
      <c r="E97" s="649"/>
      <c r="F97" s="699"/>
      <c r="G97" s="699"/>
      <c r="H97" s="649"/>
      <c r="I97" s="670"/>
      <c r="J97" s="670"/>
      <c r="K97" s="670"/>
      <c r="L97" s="670"/>
      <c r="M97" s="669" t="s">
        <v>167</v>
      </c>
      <c r="N97" s="690"/>
      <c r="O97" s="679" t="n">
        <v>31356.78</v>
      </c>
      <c r="P97" s="680" t="n">
        <v>31356.78</v>
      </c>
      <c r="Q97" s="680" t="n">
        <v>31356.78</v>
      </c>
    </row>
    <row r="98" customFormat="false" ht="16.5" hidden="false" customHeight="false" outlineLevel="0" collapsed="false">
      <c r="B98" s="727"/>
      <c r="C98" s="656"/>
      <c r="D98" s="655"/>
      <c r="E98" s="649"/>
      <c r="F98" s="699"/>
      <c r="G98" s="699"/>
      <c r="H98" s="649"/>
      <c r="I98" s="670"/>
      <c r="J98" s="670"/>
      <c r="K98" s="670"/>
      <c r="L98" s="670"/>
      <c r="M98" s="670" t="s">
        <v>174</v>
      </c>
      <c r="N98" s="685"/>
      <c r="O98" s="691" t="n">
        <v>0</v>
      </c>
      <c r="P98" s="692" t="n">
        <v>0</v>
      </c>
      <c r="Q98" s="692" t="n">
        <v>0</v>
      </c>
    </row>
    <row r="99" customFormat="false" ht="16.5" hidden="false" customHeight="true" outlineLevel="0" collapsed="false">
      <c r="B99" s="727" t="s">
        <v>71</v>
      </c>
      <c r="C99" s="656" t="n">
        <v>69111</v>
      </c>
      <c r="D99" s="696" t="s">
        <v>332</v>
      </c>
      <c r="E99" s="649" t="s">
        <v>397</v>
      </c>
      <c r="F99" s="699" t="s">
        <v>338</v>
      </c>
      <c r="G99" s="714" t="s">
        <v>79</v>
      </c>
      <c r="H99" s="649" t="s">
        <v>90</v>
      </c>
      <c r="I99" s="670" t="s">
        <v>371</v>
      </c>
      <c r="J99" s="670" t="s">
        <v>277</v>
      </c>
      <c r="K99" s="670" t="s">
        <v>371</v>
      </c>
      <c r="L99" s="670" t="s">
        <v>371</v>
      </c>
      <c r="M99" s="648" t="s">
        <v>165</v>
      </c>
      <c r="N99" s="678" t="s">
        <v>336</v>
      </c>
      <c r="O99" s="679" t="n">
        <f aca="false">O100+O101</f>
        <v>412.5</v>
      </c>
      <c r="P99" s="679" t="n">
        <f aca="false">P100+P101</f>
        <v>412.5</v>
      </c>
      <c r="Q99" s="692" t="n">
        <f aca="false">Q100+Q101</f>
        <v>412.5</v>
      </c>
    </row>
    <row r="100" customFormat="false" ht="16.5" hidden="false" customHeight="false" outlineLevel="0" collapsed="false">
      <c r="B100" s="727"/>
      <c r="C100" s="656"/>
      <c r="D100" s="696"/>
      <c r="E100" s="649"/>
      <c r="F100" s="699"/>
      <c r="G100" s="699"/>
      <c r="H100" s="649"/>
      <c r="I100" s="670"/>
      <c r="J100" s="670"/>
      <c r="K100" s="670"/>
      <c r="L100" s="670"/>
      <c r="M100" s="649" t="s">
        <v>166</v>
      </c>
      <c r="N100" s="685"/>
      <c r="O100" s="691" t="n">
        <v>0</v>
      </c>
      <c r="P100" s="692" t="n">
        <v>0</v>
      </c>
      <c r="Q100" s="692" t="n">
        <v>0</v>
      </c>
    </row>
    <row r="101" customFormat="false" ht="16.5" hidden="false" customHeight="false" outlineLevel="0" collapsed="false">
      <c r="B101" s="727"/>
      <c r="C101" s="656"/>
      <c r="D101" s="706"/>
      <c r="E101" s="649"/>
      <c r="F101" s="699"/>
      <c r="G101" s="699"/>
      <c r="H101" s="649"/>
      <c r="I101" s="670"/>
      <c r="J101" s="670"/>
      <c r="K101" s="670"/>
      <c r="L101" s="670"/>
      <c r="M101" s="669" t="s">
        <v>167</v>
      </c>
      <c r="N101" s="690"/>
      <c r="O101" s="679" t="n">
        <v>412.5</v>
      </c>
      <c r="P101" s="679" t="n">
        <v>412.5</v>
      </c>
      <c r="Q101" s="680" t="n">
        <v>412.5</v>
      </c>
    </row>
    <row r="102" customFormat="false" ht="16.5" hidden="false" customHeight="false" outlineLevel="0" collapsed="false">
      <c r="B102" s="727"/>
      <c r="C102" s="656"/>
      <c r="D102" s="655"/>
      <c r="E102" s="649"/>
      <c r="F102" s="699"/>
      <c r="G102" s="714"/>
      <c r="H102" s="649"/>
      <c r="I102" s="670"/>
      <c r="J102" s="670"/>
      <c r="K102" s="670"/>
      <c r="L102" s="670"/>
      <c r="M102" s="670" t="s">
        <v>174</v>
      </c>
      <c r="N102" s="685"/>
      <c r="O102" s="691" t="n">
        <v>0</v>
      </c>
      <c r="P102" s="692" t="n">
        <v>0</v>
      </c>
      <c r="Q102" s="692" t="n">
        <v>0</v>
      </c>
    </row>
    <row r="103" customFormat="false" ht="16.5" hidden="false" customHeight="true" outlineLevel="0" collapsed="false">
      <c r="B103" s="727" t="s">
        <v>71</v>
      </c>
      <c r="C103" s="656" t="n">
        <v>69111</v>
      </c>
      <c r="D103" s="696" t="s">
        <v>961</v>
      </c>
      <c r="E103" s="649" t="s">
        <v>493</v>
      </c>
      <c r="F103" s="699" t="s">
        <v>338</v>
      </c>
      <c r="G103" s="699" t="s">
        <v>79</v>
      </c>
      <c r="H103" s="649" t="s">
        <v>90</v>
      </c>
      <c r="I103" s="670" t="s">
        <v>304</v>
      </c>
      <c r="J103" s="670" t="s">
        <v>277</v>
      </c>
      <c r="K103" s="670" t="s">
        <v>304</v>
      </c>
      <c r="L103" s="670" t="s">
        <v>304</v>
      </c>
      <c r="M103" s="648" t="s">
        <v>165</v>
      </c>
      <c r="N103" s="678" t="s">
        <v>963</v>
      </c>
      <c r="O103" s="679" t="n">
        <f aca="false">O104+O105</f>
        <v>1318.16</v>
      </c>
      <c r="P103" s="679" t="n">
        <f aca="false">P104+P105</f>
        <v>1318.18</v>
      </c>
      <c r="Q103" s="692" t="n">
        <f aca="false">Q104+Q105</f>
        <v>1318.18</v>
      </c>
    </row>
    <row r="104" customFormat="false" ht="16.5" hidden="false" customHeight="false" outlineLevel="0" collapsed="false">
      <c r="B104" s="727"/>
      <c r="C104" s="656"/>
      <c r="D104" s="696"/>
      <c r="E104" s="649"/>
      <c r="F104" s="699"/>
      <c r="G104" s="699"/>
      <c r="H104" s="649"/>
      <c r="I104" s="670"/>
      <c r="J104" s="670"/>
      <c r="K104" s="670"/>
      <c r="L104" s="670"/>
      <c r="M104" s="649" t="s">
        <v>166</v>
      </c>
      <c r="N104" s="685"/>
      <c r="O104" s="691" t="n">
        <v>0</v>
      </c>
      <c r="P104" s="692" t="n">
        <v>0</v>
      </c>
      <c r="Q104" s="692" t="n">
        <v>0</v>
      </c>
    </row>
    <row r="105" customFormat="false" ht="16.5" hidden="false" customHeight="false" outlineLevel="0" collapsed="false">
      <c r="B105" s="727"/>
      <c r="C105" s="656"/>
      <c r="D105" s="706"/>
      <c r="E105" s="649"/>
      <c r="F105" s="699"/>
      <c r="G105" s="699"/>
      <c r="H105" s="649"/>
      <c r="I105" s="670"/>
      <c r="J105" s="670"/>
      <c r="K105" s="670"/>
      <c r="L105" s="670"/>
      <c r="M105" s="669" t="s">
        <v>167</v>
      </c>
      <c r="N105" s="690"/>
      <c r="O105" s="679" t="n">
        <v>1318.16</v>
      </c>
      <c r="P105" s="680" t="n">
        <v>1318.18</v>
      </c>
      <c r="Q105" s="680" t="n">
        <v>1318.18</v>
      </c>
    </row>
    <row r="106" customFormat="false" ht="16.5" hidden="false" customHeight="false" outlineLevel="0" collapsed="false">
      <c r="B106" s="727"/>
      <c r="C106" s="656"/>
      <c r="D106" s="655"/>
      <c r="E106" s="649"/>
      <c r="F106" s="699"/>
      <c r="G106" s="699"/>
      <c r="H106" s="649"/>
      <c r="I106" s="670"/>
      <c r="J106" s="670"/>
      <c r="K106" s="670"/>
      <c r="L106" s="670"/>
      <c r="M106" s="670" t="s">
        <v>174</v>
      </c>
      <c r="N106" s="685"/>
      <c r="O106" s="691" t="n">
        <v>0</v>
      </c>
      <c r="P106" s="692" t="n">
        <v>0</v>
      </c>
      <c r="Q106" s="692" t="n">
        <v>0</v>
      </c>
    </row>
    <row r="107" customFormat="false" ht="16.5" hidden="false" customHeight="true" outlineLevel="0" collapsed="false">
      <c r="B107" s="727" t="s">
        <v>71</v>
      </c>
      <c r="C107" s="656" t="n">
        <v>69111</v>
      </c>
      <c r="D107" s="696" t="s">
        <v>967</v>
      </c>
      <c r="E107" s="649" t="s">
        <v>448</v>
      </c>
      <c r="F107" s="699" t="s">
        <v>338</v>
      </c>
      <c r="G107" s="714" t="s">
        <v>79</v>
      </c>
      <c r="H107" s="649" t="s">
        <v>56</v>
      </c>
      <c r="I107" s="670" t="s">
        <v>56</v>
      </c>
      <c r="J107" s="670" t="s">
        <v>277</v>
      </c>
      <c r="K107" s="670" t="s">
        <v>56</v>
      </c>
      <c r="L107" s="670" t="s">
        <v>56</v>
      </c>
      <c r="M107" s="648" t="s">
        <v>165</v>
      </c>
      <c r="N107" s="678" t="s">
        <v>968</v>
      </c>
      <c r="O107" s="679" t="n">
        <f aca="false">O108+O109</f>
        <v>276.38</v>
      </c>
      <c r="P107" s="679" t="n">
        <f aca="false">P108+P109</f>
        <v>1542.86</v>
      </c>
      <c r="Q107" s="692" t="n">
        <f aca="false">Q108+Q109</f>
        <v>2729.634</v>
      </c>
    </row>
    <row r="108" customFormat="false" ht="16.5" hidden="false" customHeight="false" outlineLevel="0" collapsed="false">
      <c r="B108" s="727"/>
      <c r="C108" s="656"/>
      <c r="D108" s="696"/>
      <c r="E108" s="649"/>
      <c r="F108" s="699"/>
      <c r="G108" s="699"/>
      <c r="H108" s="649"/>
      <c r="I108" s="670"/>
      <c r="J108" s="670"/>
      <c r="K108" s="670"/>
      <c r="L108" s="670"/>
      <c r="M108" s="649" t="s">
        <v>166</v>
      </c>
      <c r="N108" s="685"/>
      <c r="O108" s="691" t="n">
        <v>0</v>
      </c>
      <c r="P108" s="692" t="n">
        <v>0</v>
      </c>
      <c r="Q108" s="692" t="n">
        <v>0</v>
      </c>
    </row>
    <row r="109" customFormat="false" ht="16.5" hidden="false" customHeight="false" outlineLevel="0" collapsed="false">
      <c r="B109" s="727"/>
      <c r="C109" s="656"/>
      <c r="D109" s="706"/>
      <c r="E109" s="649"/>
      <c r="F109" s="699"/>
      <c r="G109" s="699"/>
      <c r="H109" s="649"/>
      <c r="I109" s="670"/>
      <c r="J109" s="670"/>
      <c r="K109" s="670"/>
      <c r="L109" s="670"/>
      <c r="M109" s="669" t="s">
        <v>167</v>
      </c>
      <c r="N109" s="690"/>
      <c r="O109" s="679" t="n">
        <v>276.38</v>
      </c>
      <c r="P109" s="680" t="n">
        <v>1542.86</v>
      </c>
      <c r="Q109" s="680" t="n">
        <v>2729.634</v>
      </c>
    </row>
    <row r="110" customFormat="false" ht="16.5" hidden="false" customHeight="false" outlineLevel="0" collapsed="false">
      <c r="B110" s="727"/>
      <c r="C110" s="656"/>
      <c r="D110" s="655"/>
      <c r="E110" s="649"/>
      <c r="F110" s="699"/>
      <c r="G110" s="714"/>
      <c r="H110" s="649"/>
      <c r="I110" s="670"/>
      <c r="J110" s="670"/>
      <c r="K110" s="670"/>
      <c r="L110" s="670"/>
      <c r="M110" s="670" t="s">
        <v>174</v>
      </c>
      <c r="N110" s="685"/>
      <c r="O110" s="691" t="n">
        <v>0</v>
      </c>
      <c r="P110" s="692" t="n">
        <v>0</v>
      </c>
      <c r="Q110" s="692" t="n">
        <v>0</v>
      </c>
    </row>
    <row r="111" customFormat="false" ht="16.5" hidden="false" customHeight="true" outlineLevel="0" collapsed="false">
      <c r="B111" s="670" t="s">
        <v>71</v>
      </c>
      <c r="C111" s="656" t="n">
        <v>69211</v>
      </c>
      <c r="D111" s="696" t="s">
        <v>56</v>
      </c>
      <c r="E111" s="649" t="s">
        <v>333</v>
      </c>
      <c r="F111" s="649" t="s">
        <v>485</v>
      </c>
      <c r="G111" s="649" t="s">
        <v>273</v>
      </c>
      <c r="H111" s="697" t="str">
        <f aca="false">H115</f>
        <v>Чел.</v>
      </c>
      <c r="I111" s="670" t="str">
        <f aca="false">I115</f>
        <v>55</v>
      </c>
      <c r="J111" s="670" t="s">
        <v>277</v>
      </c>
      <c r="K111" s="670" t="str">
        <f aca="false">K115</f>
        <v>55</v>
      </c>
      <c r="L111" s="670" t="str">
        <f aca="false">L115</f>
        <v>55</v>
      </c>
      <c r="M111" s="648" t="s">
        <v>165</v>
      </c>
      <c r="N111" s="678" t="str">
        <f aca="false">N115</f>
        <v>9415,882</v>
      </c>
      <c r="O111" s="679" t="n">
        <f aca="false">O112+O113</f>
        <v>12389.01</v>
      </c>
      <c r="P111" s="680" t="n">
        <f aca="false">P112+P113</f>
        <v>12787.31</v>
      </c>
      <c r="Q111" s="680" t="n">
        <f aca="false">Q112+Q113</f>
        <v>13209.983</v>
      </c>
      <c r="R111" s="1073" t="n">
        <f aca="false">12389012.09/1000</f>
        <v>12389.01209</v>
      </c>
      <c r="S111" s="1073" t="n">
        <f aca="false">12787314.78/1000</f>
        <v>12787.31478</v>
      </c>
      <c r="T111" s="1073" t="n">
        <f aca="false">13209984.78/1000</f>
        <v>13209.98478</v>
      </c>
      <c r="V111" s="361" t="n">
        <v>12389.01</v>
      </c>
      <c r="W111" s="361" t="n">
        <v>12787.31</v>
      </c>
      <c r="X111" s="361" t="n">
        <v>13209.98</v>
      </c>
      <c r="Z111" s="973" t="n">
        <f aca="false">V111-O111</f>
        <v>0</v>
      </c>
      <c r="AA111" s="973" t="n">
        <f aca="false">W111-P111</f>
        <v>0</v>
      </c>
      <c r="AB111" s="973" t="n">
        <f aca="false">X111-Q111</f>
        <v>-0.00300000000061118</v>
      </c>
    </row>
    <row r="112" customFormat="false" ht="16.5" hidden="false" customHeight="false" outlineLevel="0" collapsed="false">
      <c r="B112" s="670"/>
      <c r="C112" s="656"/>
      <c r="D112" s="709"/>
      <c r="E112" s="649"/>
      <c r="F112" s="649"/>
      <c r="G112" s="649"/>
      <c r="H112" s="697"/>
      <c r="I112" s="670"/>
      <c r="J112" s="670"/>
      <c r="K112" s="670"/>
      <c r="L112" s="670"/>
      <c r="M112" s="649" t="s">
        <v>166</v>
      </c>
      <c r="N112" s="685"/>
      <c r="O112" s="691" t="n">
        <f aca="false">O116</f>
        <v>0</v>
      </c>
      <c r="P112" s="691" t="n">
        <f aca="false">P116</f>
        <v>0</v>
      </c>
      <c r="Q112" s="692" t="n">
        <f aca="false">Q116</f>
        <v>0</v>
      </c>
      <c r="R112" s="923" t="n">
        <f aca="false">R111-O111</f>
        <v>0.00208999999995285</v>
      </c>
      <c r="S112" s="923" t="n">
        <f aca="false">S111-P111</f>
        <v>0.00477999999930034</v>
      </c>
      <c r="T112" s="923" t="n">
        <f aca="false">T111-Q111</f>
        <v>0.00177999999868916</v>
      </c>
    </row>
    <row r="113" customFormat="false" ht="16.5" hidden="false" customHeight="false" outlineLevel="0" collapsed="false">
      <c r="B113" s="670"/>
      <c r="C113" s="656"/>
      <c r="D113" s="709"/>
      <c r="E113" s="649"/>
      <c r="F113" s="649"/>
      <c r="G113" s="649"/>
      <c r="H113" s="697"/>
      <c r="I113" s="670"/>
      <c r="J113" s="670"/>
      <c r="K113" s="670"/>
      <c r="L113" s="670"/>
      <c r="M113" s="669" t="s">
        <v>167</v>
      </c>
      <c r="N113" s="690"/>
      <c r="O113" s="711" t="n">
        <f aca="false">O117+O121</f>
        <v>12389.01</v>
      </c>
      <c r="P113" s="711" t="n">
        <f aca="false">P117+P121</f>
        <v>12787.31</v>
      </c>
      <c r="Q113" s="692" t="n">
        <f aca="false">Q117+Q121</f>
        <v>13209.983</v>
      </c>
      <c r="R113" s="923"/>
    </row>
    <row r="114" customFormat="false" ht="16.5" hidden="false" customHeight="false" outlineLevel="0" collapsed="false">
      <c r="B114" s="670"/>
      <c r="C114" s="656"/>
      <c r="D114" s="655"/>
      <c r="E114" s="649"/>
      <c r="F114" s="649"/>
      <c r="G114" s="649"/>
      <c r="H114" s="697"/>
      <c r="I114" s="670"/>
      <c r="J114" s="670"/>
      <c r="K114" s="670"/>
      <c r="L114" s="670"/>
      <c r="M114" s="670" t="s">
        <v>174</v>
      </c>
      <c r="N114" s="685"/>
      <c r="O114" s="691" t="n">
        <v>0</v>
      </c>
      <c r="P114" s="692" t="n">
        <v>0</v>
      </c>
      <c r="Q114" s="692" t="n">
        <v>0</v>
      </c>
      <c r="R114" s="923"/>
    </row>
    <row r="115" customFormat="false" ht="16.5" hidden="false" customHeight="true" outlineLevel="0" collapsed="false">
      <c r="B115" s="727" t="s">
        <v>71</v>
      </c>
      <c r="C115" s="656" t="n">
        <v>69211</v>
      </c>
      <c r="D115" s="696" t="s">
        <v>332</v>
      </c>
      <c r="E115" s="649" t="s">
        <v>333</v>
      </c>
      <c r="F115" s="699" t="s">
        <v>334</v>
      </c>
      <c r="G115" s="649" t="s">
        <v>273</v>
      </c>
      <c r="H115" s="697" t="s">
        <v>77</v>
      </c>
      <c r="I115" s="670" t="s">
        <v>335</v>
      </c>
      <c r="J115" s="670" t="s">
        <v>277</v>
      </c>
      <c r="K115" s="670" t="s">
        <v>335</v>
      </c>
      <c r="L115" s="670" t="s">
        <v>335</v>
      </c>
      <c r="M115" s="648" t="s">
        <v>165</v>
      </c>
      <c r="N115" s="678" t="s">
        <v>336</v>
      </c>
      <c r="O115" s="679" t="n">
        <f aca="false">O116+O117</f>
        <v>12290.79</v>
      </c>
      <c r="P115" s="679" t="n">
        <f aca="false">P116+P117</f>
        <v>12290.34</v>
      </c>
      <c r="Q115" s="692" t="n">
        <f aca="false">Q116+Q117</f>
        <v>12290.34</v>
      </c>
    </row>
    <row r="116" customFormat="false" ht="16.5" hidden="false" customHeight="false" outlineLevel="0" collapsed="false">
      <c r="B116" s="727"/>
      <c r="C116" s="656"/>
      <c r="D116" s="696"/>
      <c r="E116" s="649"/>
      <c r="F116" s="699"/>
      <c r="G116" s="649"/>
      <c r="H116" s="697"/>
      <c r="I116" s="670"/>
      <c r="J116" s="670"/>
      <c r="K116" s="670"/>
      <c r="L116" s="670"/>
      <c r="M116" s="649" t="s">
        <v>166</v>
      </c>
      <c r="N116" s="685"/>
      <c r="O116" s="691" t="n">
        <v>0</v>
      </c>
      <c r="P116" s="692" t="n">
        <v>0</v>
      </c>
      <c r="Q116" s="692" t="n">
        <v>0</v>
      </c>
    </row>
    <row r="117" customFormat="false" ht="16.5" hidden="false" customHeight="false" outlineLevel="0" collapsed="false">
      <c r="B117" s="727"/>
      <c r="C117" s="656"/>
      <c r="D117" s="706"/>
      <c r="E117" s="649"/>
      <c r="F117" s="699"/>
      <c r="G117" s="649"/>
      <c r="H117" s="697"/>
      <c r="I117" s="670"/>
      <c r="J117" s="670"/>
      <c r="K117" s="670"/>
      <c r="L117" s="670"/>
      <c r="M117" s="669" t="s">
        <v>167</v>
      </c>
      <c r="N117" s="690"/>
      <c r="O117" s="691" t="n">
        <v>12290.79</v>
      </c>
      <c r="P117" s="691" t="n">
        <v>12290.34</v>
      </c>
      <c r="Q117" s="692" t="n">
        <v>12290.34</v>
      </c>
    </row>
    <row r="118" customFormat="false" ht="16.5" hidden="false" customHeight="false" outlineLevel="0" collapsed="false">
      <c r="B118" s="727"/>
      <c r="C118" s="656"/>
      <c r="D118" s="655"/>
      <c r="E118" s="649"/>
      <c r="F118" s="699"/>
      <c r="G118" s="649"/>
      <c r="H118" s="697"/>
      <c r="I118" s="670"/>
      <c r="J118" s="670"/>
      <c r="K118" s="670"/>
      <c r="L118" s="670"/>
      <c r="M118" s="670" t="s">
        <v>174</v>
      </c>
      <c r="N118" s="685"/>
      <c r="O118" s="691" t="n">
        <v>0</v>
      </c>
      <c r="P118" s="692" t="n">
        <v>0</v>
      </c>
      <c r="Q118" s="692" t="n">
        <v>0</v>
      </c>
    </row>
    <row r="119" customFormat="false" ht="16.5" hidden="false" customHeight="true" outlineLevel="0" collapsed="false">
      <c r="B119" s="727" t="s">
        <v>71</v>
      </c>
      <c r="C119" s="656" t="n">
        <v>69211</v>
      </c>
      <c r="D119" s="696" t="s">
        <v>961</v>
      </c>
      <c r="E119" s="649" t="s">
        <v>448</v>
      </c>
      <c r="F119" s="699" t="s">
        <v>334</v>
      </c>
      <c r="G119" s="649" t="s">
        <v>273</v>
      </c>
      <c r="H119" s="697" t="s">
        <v>77</v>
      </c>
      <c r="I119" s="670" t="s">
        <v>56</v>
      </c>
      <c r="J119" s="670" t="s">
        <v>277</v>
      </c>
      <c r="K119" s="670" t="s">
        <v>56</v>
      </c>
      <c r="L119" s="670" t="s">
        <v>56</v>
      </c>
      <c r="M119" s="648" t="s">
        <v>165</v>
      </c>
      <c r="N119" s="678" t="s">
        <v>963</v>
      </c>
      <c r="O119" s="679" t="n">
        <f aca="false">O120+O121</f>
        <v>98.22</v>
      </c>
      <c r="P119" s="679" t="n">
        <f aca="false">P120+P121</f>
        <v>496.97</v>
      </c>
      <c r="Q119" s="692" t="n">
        <f aca="false">Q120+Q121</f>
        <v>919.643</v>
      </c>
    </row>
    <row r="120" customFormat="false" ht="16.5" hidden="false" customHeight="false" outlineLevel="0" collapsed="false">
      <c r="B120" s="727"/>
      <c r="C120" s="656"/>
      <c r="D120" s="696"/>
      <c r="E120" s="649"/>
      <c r="F120" s="699"/>
      <c r="G120" s="649"/>
      <c r="H120" s="697"/>
      <c r="I120" s="670"/>
      <c r="J120" s="670"/>
      <c r="K120" s="670"/>
      <c r="L120" s="670"/>
      <c r="M120" s="649" t="s">
        <v>166</v>
      </c>
      <c r="N120" s="685"/>
      <c r="O120" s="691" t="n">
        <v>0</v>
      </c>
      <c r="P120" s="692" t="n">
        <v>0</v>
      </c>
      <c r="Q120" s="692" t="n">
        <v>0</v>
      </c>
    </row>
    <row r="121" customFormat="false" ht="16.5" hidden="false" customHeight="false" outlineLevel="0" collapsed="false">
      <c r="B121" s="727"/>
      <c r="C121" s="656"/>
      <c r="D121" s="706"/>
      <c r="E121" s="649"/>
      <c r="F121" s="699"/>
      <c r="G121" s="649"/>
      <c r="H121" s="697"/>
      <c r="I121" s="670"/>
      <c r="J121" s="670"/>
      <c r="K121" s="670"/>
      <c r="L121" s="670"/>
      <c r="M121" s="669" t="s">
        <v>167</v>
      </c>
      <c r="N121" s="690"/>
      <c r="O121" s="691" t="n">
        <v>98.22</v>
      </c>
      <c r="P121" s="691" t="n">
        <v>496.97</v>
      </c>
      <c r="Q121" s="692" t="n">
        <v>919.643</v>
      </c>
    </row>
    <row r="122" customFormat="false" ht="16.5" hidden="false" customHeight="false" outlineLevel="0" collapsed="false">
      <c r="B122" s="727"/>
      <c r="C122" s="656"/>
      <c r="D122" s="655"/>
      <c r="E122" s="649"/>
      <c r="F122" s="699"/>
      <c r="G122" s="649"/>
      <c r="H122" s="697"/>
      <c r="I122" s="670"/>
      <c r="J122" s="670"/>
      <c r="K122" s="670"/>
      <c r="L122" s="670"/>
      <c r="M122" s="670" t="s">
        <v>174</v>
      </c>
      <c r="N122" s="685"/>
      <c r="O122" s="691" t="n">
        <v>0</v>
      </c>
      <c r="P122" s="692" t="n">
        <v>0</v>
      </c>
      <c r="Q122" s="692" t="n">
        <v>0</v>
      </c>
    </row>
    <row r="123" customFormat="false" ht="16.5" hidden="false" customHeight="true" outlineLevel="0" collapsed="false">
      <c r="B123" s="733" t="s">
        <v>71</v>
      </c>
      <c r="C123" s="656" t="n">
        <v>69121</v>
      </c>
      <c r="D123" s="696" t="s">
        <v>56</v>
      </c>
      <c r="E123" s="649" t="s">
        <v>56</v>
      </c>
      <c r="F123" s="649" t="s">
        <v>969</v>
      </c>
      <c r="G123" s="649" t="s">
        <v>56</v>
      </c>
      <c r="H123" s="697" t="s">
        <v>56</v>
      </c>
      <c r="I123" s="670" t="s">
        <v>56</v>
      </c>
      <c r="J123" s="670" t="s">
        <v>56</v>
      </c>
      <c r="K123" s="670" t="s">
        <v>56</v>
      </c>
      <c r="L123" s="670" t="s">
        <v>56</v>
      </c>
      <c r="M123" s="648" t="s">
        <v>165</v>
      </c>
      <c r="N123" s="734" t="n">
        <f aca="false">N127+N131</f>
        <v>3508.999</v>
      </c>
      <c r="O123" s="691" t="n">
        <f aca="false">O124+O125</f>
        <v>19354.44</v>
      </c>
      <c r="P123" s="692" t="n">
        <f aca="false">P124+P125</f>
        <v>12524.45</v>
      </c>
      <c r="Q123" s="692" t="e">
        <f aca="false">Q124+Q125</f>
        <v>#VALUE!</v>
      </c>
      <c r="R123" s="361" t="n">
        <v>19354.44</v>
      </c>
      <c r="S123" s="361" t="n">
        <v>12524.45</v>
      </c>
      <c r="T123" s="361" t="n">
        <v>1424.45</v>
      </c>
      <c r="V123" s="361" t="n">
        <v>19354.44</v>
      </c>
      <c r="W123" s="361" t="n">
        <v>12524.45</v>
      </c>
      <c r="X123" s="361" t="n">
        <v>1424.45</v>
      </c>
      <c r="Z123" s="973" t="n">
        <f aca="false">V123-O123</f>
        <v>0</v>
      </c>
      <c r="AA123" s="973" t="n">
        <f aca="false">W123-P123</f>
        <v>0</v>
      </c>
      <c r="AB123" s="973" t="e">
        <f aca="false">X123-Q123</f>
        <v>#VALUE!</v>
      </c>
    </row>
    <row r="124" customFormat="false" ht="16.5" hidden="false" customHeight="false" outlineLevel="0" collapsed="false">
      <c r="B124" s="733"/>
      <c r="C124" s="656"/>
      <c r="D124" s="709"/>
      <c r="E124" s="649"/>
      <c r="F124" s="649"/>
      <c r="G124" s="649"/>
      <c r="H124" s="697"/>
      <c r="I124" s="670"/>
      <c r="J124" s="670"/>
      <c r="K124" s="670"/>
      <c r="L124" s="670"/>
      <c r="M124" s="649" t="s">
        <v>166</v>
      </c>
      <c r="N124" s="690"/>
      <c r="O124" s="735" t="n">
        <v>0</v>
      </c>
      <c r="P124" s="703" t="n">
        <v>0</v>
      </c>
      <c r="Q124" s="692" t="n">
        <v>0</v>
      </c>
      <c r="R124" s="361" t="n">
        <f aca="false">R123-O123</f>
        <v>0</v>
      </c>
      <c r="S124" s="361" t="n">
        <f aca="false">S123-P123</f>
        <v>0</v>
      </c>
      <c r="T124" s="361" t="e">
        <f aca="false">T123-Q123</f>
        <v>#VALUE!</v>
      </c>
    </row>
    <row r="125" customFormat="false" ht="16.5" hidden="false" customHeight="false" outlineLevel="0" collapsed="false">
      <c r="B125" s="733"/>
      <c r="C125" s="656"/>
      <c r="D125" s="709"/>
      <c r="E125" s="649"/>
      <c r="F125" s="649"/>
      <c r="G125" s="649"/>
      <c r="H125" s="697"/>
      <c r="I125" s="670"/>
      <c r="J125" s="670"/>
      <c r="K125" s="670"/>
      <c r="L125" s="670"/>
      <c r="M125" s="669" t="s">
        <v>167</v>
      </c>
      <c r="N125" s="690"/>
      <c r="O125" s="691" t="n">
        <f aca="false">O129+O133+O137+O141+O145+O149+O153+O157</f>
        <v>19354.44</v>
      </c>
      <c r="P125" s="691" t="n">
        <f aca="false">P129+P133+P137+P141+P145+P149+P153+P157</f>
        <v>12524.45</v>
      </c>
      <c r="Q125" s="692" t="e">
        <f aca="false">Q129+Q133+Q137+Q141+Q145+Q149+Q153+Q157</f>
        <v>#VALUE!</v>
      </c>
    </row>
    <row r="126" customFormat="false" ht="16.5" hidden="false" customHeight="false" outlineLevel="0" collapsed="false">
      <c r="B126" s="733"/>
      <c r="C126" s="656"/>
      <c r="D126" s="655"/>
      <c r="E126" s="649"/>
      <c r="F126" s="649"/>
      <c r="G126" s="649"/>
      <c r="H126" s="697"/>
      <c r="I126" s="670"/>
      <c r="J126" s="670"/>
      <c r="K126" s="670"/>
      <c r="L126" s="670"/>
      <c r="M126" s="670" t="s">
        <v>174</v>
      </c>
      <c r="N126" s="721"/>
      <c r="O126" s="691" t="n">
        <f aca="false">O130+O134+O138+O158</f>
        <v>0</v>
      </c>
      <c r="P126" s="692" t="n">
        <f aca="false">P130+P134+P138+P158</f>
        <v>0</v>
      </c>
      <c r="Q126" s="692" t="e">
        <f aca="false">Q130+Q134+Q138+Q158</f>
        <v>#VALUE!</v>
      </c>
    </row>
    <row r="127" customFormat="false" ht="16.5" hidden="false" customHeight="true" outlineLevel="0" collapsed="false">
      <c r="B127" s="737" t="s">
        <v>71</v>
      </c>
      <c r="C127" s="656" t="n">
        <v>69121</v>
      </c>
      <c r="D127" s="709" t="s">
        <v>332</v>
      </c>
      <c r="E127" s="649" t="s">
        <v>333</v>
      </c>
      <c r="F127" s="699" t="s">
        <v>1155</v>
      </c>
      <c r="G127" s="699" t="s">
        <v>1156</v>
      </c>
      <c r="H127" s="738" t="s">
        <v>74</v>
      </c>
      <c r="I127" s="670" t="s">
        <v>405</v>
      </c>
      <c r="J127" s="670" t="s">
        <v>277</v>
      </c>
      <c r="K127" s="670" t="s">
        <v>81</v>
      </c>
      <c r="L127" s="670" t="s">
        <v>81</v>
      </c>
      <c r="M127" s="648" t="s">
        <v>165</v>
      </c>
      <c r="N127" s="690" t="n">
        <v>2958.999</v>
      </c>
      <c r="O127" s="691" t="n">
        <f aca="false">O128+O129</f>
        <v>10504.44</v>
      </c>
      <c r="P127" s="692" t="n">
        <f aca="false">P128+P129</f>
        <v>0</v>
      </c>
      <c r="Q127" s="685" t="e">
        <f aca="false">Q128+Q129</f>
        <v>#VALUE!</v>
      </c>
    </row>
    <row r="128" customFormat="false" ht="16.5" hidden="false" customHeight="false" outlineLevel="0" collapsed="false">
      <c r="B128" s="737"/>
      <c r="C128" s="656"/>
      <c r="D128" s="709"/>
      <c r="E128" s="649"/>
      <c r="F128" s="699"/>
      <c r="G128" s="699"/>
      <c r="H128" s="738"/>
      <c r="I128" s="670"/>
      <c r="J128" s="670"/>
      <c r="K128" s="670"/>
      <c r="L128" s="670"/>
      <c r="M128" s="649" t="s">
        <v>166</v>
      </c>
      <c r="N128" s="690"/>
      <c r="O128" s="735" t="n">
        <v>0</v>
      </c>
      <c r="P128" s="703" t="n">
        <v>0</v>
      </c>
      <c r="Q128" s="703" t="s">
        <v>346</v>
      </c>
    </row>
    <row r="129" customFormat="false" ht="16.5" hidden="false" customHeight="false" outlineLevel="0" collapsed="false">
      <c r="B129" s="737"/>
      <c r="C129" s="656"/>
      <c r="D129" s="709"/>
      <c r="E129" s="649"/>
      <c r="F129" s="699"/>
      <c r="G129" s="699"/>
      <c r="H129" s="738"/>
      <c r="I129" s="670"/>
      <c r="J129" s="670"/>
      <c r="K129" s="670"/>
      <c r="L129" s="670"/>
      <c r="M129" s="669" t="s">
        <v>167</v>
      </c>
      <c r="N129" s="690"/>
      <c r="O129" s="735" t="n">
        <v>10504.44</v>
      </c>
      <c r="P129" s="703" t="n">
        <v>0</v>
      </c>
      <c r="Q129" s="703" t="s">
        <v>346</v>
      </c>
    </row>
    <row r="130" customFormat="false" ht="16.5" hidden="false" customHeight="false" outlineLevel="0" collapsed="false">
      <c r="B130" s="737"/>
      <c r="C130" s="656"/>
      <c r="D130" s="709"/>
      <c r="E130" s="649"/>
      <c r="F130" s="699"/>
      <c r="G130" s="699"/>
      <c r="H130" s="738"/>
      <c r="I130" s="670"/>
      <c r="J130" s="670"/>
      <c r="K130" s="670"/>
      <c r="L130" s="670"/>
      <c r="M130" s="670" t="s">
        <v>174</v>
      </c>
      <c r="N130" s="690"/>
      <c r="O130" s="735" t="n">
        <v>0</v>
      </c>
      <c r="P130" s="703" t="n">
        <v>0</v>
      </c>
      <c r="Q130" s="703" t="s">
        <v>346</v>
      </c>
    </row>
    <row r="131" customFormat="false" ht="16.5" hidden="false" customHeight="true" outlineLevel="0" collapsed="false">
      <c r="B131" s="673" t="s">
        <v>71</v>
      </c>
      <c r="C131" s="653" t="n">
        <v>69121</v>
      </c>
      <c r="D131" s="739" t="s">
        <v>332</v>
      </c>
      <c r="E131" s="648" t="s">
        <v>333</v>
      </c>
      <c r="F131" s="663" t="s">
        <v>1157</v>
      </c>
      <c r="G131" s="787" t="s">
        <v>93</v>
      </c>
      <c r="H131" s="813" t="s">
        <v>74</v>
      </c>
      <c r="I131" s="789" t="n">
        <v>1</v>
      </c>
      <c r="J131" s="673" t="s">
        <v>277</v>
      </c>
      <c r="K131" s="673" t="s">
        <v>81</v>
      </c>
      <c r="L131" s="673" t="s">
        <v>81</v>
      </c>
      <c r="M131" s="648" t="s">
        <v>165</v>
      </c>
      <c r="N131" s="740" t="s">
        <v>349</v>
      </c>
      <c r="O131" s="691" t="n">
        <f aca="false">O132+O133</f>
        <v>4200</v>
      </c>
      <c r="P131" s="692" t="n">
        <f aca="false">P132+P133</f>
        <v>0</v>
      </c>
      <c r="Q131" s="685" t="e">
        <f aca="false">Q132+Q133</f>
        <v>#VALUE!</v>
      </c>
    </row>
    <row r="132" customFormat="false" ht="16.5" hidden="false" customHeight="false" outlineLevel="0" collapsed="false">
      <c r="B132" s="673"/>
      <c r="C132" s="653"/>
      <c r="D132" s="709"/>
      <c r="E132" s="648"/>
      <c r="F132" s="663"/>
      <c r="G132" s="663"/>
      <c r="H132" s="813"/>
      <c r="I132" s="789"/>
      <c r="J132" s="673"/>
      <c r="K132" s="673"/>
      <c r="L132" s="673"/>
      <c r="M132" s="649" t="s">
        <v>166</v>
      </c>
      <c r="N132" s="741"/>
      <c r="O132" s="735" t="n">
        <v>0</v>
      </c>
      <c r="P132" s="703" t="n">
        <v>0</v>
      </c>
      <c r="Q132" s="692" t="s">
        <v>346</v>
      </c>
    </row>
    <row r="133" customFormat="false" ht="16.5" hidden="false" customHeight="false" outlineLevel="0" collapsed="false">
      <c r="B133" s="673"/>
      <c r="C133" s="653"/>
      <c r="D133" s="709"/>
      <c r="E133" s="648"/>
      <c r="F133" s="663"/>
      <c r="G133" s="663"/>
      <c r="H133" s="813"/>
      <c r="I133" s="789"/>
      <c r="J133" s="673"/>
      <c r="K133" s="673"/>
      <c r="L133" s="673"/>
      <c r="M133" s="669" t="s">
        <v>167</v>
      </c>
      <c r="N133" s="741"/>
      <c r="O133" s="735" t="n">
        <v>4200</v>
      </c>
      <c r="P133" s="703" t="n">
        <v>0</v>
      </c>
      <c r="Q133" s="692" t="s">
        <v>346</v>
      </c>
    </row>
    <row r="134" customFormat="false" ht="16.5" hidden="false" customHeight="false" outlineLevel="0" collapsed="false">
      <c r="B134" s="673"/>
      <c r="C134" s="653"/>
      <c r="D134" s="709"/>
      <c r="E134" s="648"/>
      <c r="F134" s="663"/>
      <c r="G134" s="663"/>
      <c r="H134" s="813"/>
      <c r="I134" s="789"/>
      <c r="J134" s="673"/>
      <c r="K134" s="673"/>
      <c r="L134" s="673"/>
      <c r="M134" s="673" t="s">
        <v>174</v>
      </c>
      <c r="N134" s="742"/>
      <c r="O134" s="743" t="n">
        <v>0</v>
      </c>
      <c r="P134" s="712" t="n">
        <v>0</v>
      </c>
      <c r="Q134" s="680" t="s">
        <v>346</v>
      </c>
    </row>
    <row r="135" customFormat="false" ht="16.5" hidden="false" customHeight="true" outlineLevel="0" collapsed="false">
      <c r="B135" s="670" t="s">
        <v>71</v>
      </c>
      <c r="C135" s="656" t="n">
        <v>69121</v>
      </c>
      <c r="D135" s="739" t="s">
        <v>332</v>
      </c>
      <c r="E135" s="649" t="s">
        <v>890</v>
      </c>
      <c r="F135" s="699" t="s">
        <v>1158</v>
      </c>
      <c r="G135" s="699" t="s">
        <v>93</v>
      </c>
      <c r="H135" s="697" t="s">
        <v>74</v>
      </c>
      <c r="I135" s="790" t="n">
        <v>1</v>
      </c>
      <c r="J135" s="670" t="s">
        <v>277</v>
      </c>
      <c r="K135" s="670" t="s">
        <v>81</v>
      </c>
      <c r="L135" s="670" t="s">
        <v>81</v>
      </c>
      <c r="M135" s="648" t="s">
        <v>165</v>
      </c>
      <c r="N135" s="740"/>
      <c r="O135" s="691" t="n">
        <f aca="false">O136+O137</f>
        <v>3650</v>
      </c>
      <c r="P135" s="692" t="n">
        <f aca="false">P136+P137</f>
        <v>0</v>
      </c>
      <c r="Q135" s="685" t="e">
        <f aca="false">Q136+Q137</f>
        <v>#VALUE!</v>
      </c>
    </row>
    <row r="136" customFormat="false" ht="16.5" hidden="false" customHeight="false" outlineLevel="0" collapsed="false">
      <c r="B136" s="670"/>
      <c r="C136" s="656"/>
      <c r="D136" s="709"/>
      <c r="E136" s="649"/>
      <c r="F136" s="699"/>
      <c r="G136" s="699"/>
      <c r="H136" s="697"/>
      <c r="I136" s="790"/>
      <c r="J136" s="670"/>
      <c r="K136" s="670"/>
      <c r="L136" s="670"/>
      <c r="M136" s="649" t="s">
        <v>166</v>
      </c>
      <c r="N136" s="741"/>
      <c r="O136" s="735" t="n">
        <v>0</v>
      </c>
      <c r="P136" s="703" t="n">
        <v>0</v>
      </c>
      <c r="Q136" s="692" t="s">
        <v>346</v>
      </c>
    </row>
    <row r="137" customFormat="false" ht="16.5" hidden="false" customHeight="false" outlineLevel="0" collapsed="false">
      <c r="B137" s="670"/>
      <c r="C137" s="656"/>
      <c r="D137" s="709"/>
      <c r="E137" s="649"/>
      <c r="F137" s="699"/>
      <c r="G137" s="699"/>
      <c r="H137" s="697"/>
      <c r="I137" s="790"/>
      <c r="J137" s="670"/>
      <c r="K137" s="670"/>
      <c r="L137" s="670"/>
      <c r="M137" s="669" t="s">
        <v>167</v>
      </c>
      <c r="N137" s="741"/>
      <c r="O137" s="735" t="n">
        <v>3650</v>
      </c>
      <c r="P137" s="703" t="n">
        <v>0</v>
      </c>
      <c r="Q137" s="692" t="s">
        <v>346</v>
      </c>
    </row>
    <row r="138" customFormat="false" ht="16.5" hidden="false" customHeight="false" outlineLevel="0" collapsed="false">
      <c r="B138" s="670"/>
      <c r="C138" s="656"/>
      <c r="D138" s="655"/>
      <c r="E138" s="649"/>
      <c r="F138" s="699"/>
      <c r="G138" s="699"/>
      <c r="H138" s="697"/>
      <c r="I138" s="790"/>
      <c r="J138" s="670"/>
      <c r="K138" s="670"/>
      <c r="L138" s="670"/>
      <c r="M138" s="670" t="s">
        <v>174</v>
      </c>
      <c r="N138" s="741"/>
      <c r="O138" s="735" t="n">
        <v>0</v>
      </c>
      <c r="P138" s="703" t="n">
        <v>0</v>
      </c>
      <c r="Q138" s="692" t="s">
        <v>346</v>
      </c>
    </row>
    <row r="139" customFormat="false" ht="16.5" hidden="false" customHeight="true" outlineLevel="0" collapsed="false">
      <c r="B139" s="673" t="s">
        <v>71</v>
      </c>
      <c r="C139" s="653" t="n">
        <v>69121</v>
      </c>
      <c r="D139" s="739" t="s">
        <v>332</v>
      </c>
      <c r="E139" s="648" t="s">
        <v>333</v>
      </c>
      <c r="F139" s="699" t="s">
        <v>977</v>
      </c>
      <c r="G139" s="699" t="s">
        <v>1159</v>
      </c>
      <c r="H139" s="697" t="s">
        <v>74</v>
      </c>
      <c r="I139" s="670" t="s">
        <v>405</v>
      </c>
      <c r="J139" s="670" t="s">
        <v>277</v>
      </c>
      <c r="K139" s="670" t="s">
        <v>81</v>
      </c>
      <c r="L139" s="670" t="s">
        <v>81</v>
      </c>
      <c r="M139" s="648" t="s">
        <v>165</v>
      </c>
      <c r="N139" s="740"/>
      <c r="O139" s="691" t="n">
        <f aca="false">O140+O141</f>
        <v>1000</v>
      </c>
      <c r="P139" s="692" t="n">
        <f aca="false">P140+P141</f>
        <v>0</v>
      </c>
      <c r="Q139" s="685" t="e">
        <f aca="false">Q140+Q141</f>
        <v>#VALUE!</v>
      </c>
    </row>
    <row r="140" customFormat="false" ht="16.5" hidden="false" customHeight="false" outlineLevel="0" collapsed="false">
      <c r="B140" s="673"/>
      <c r="C140" s="653"/>
      <c r="D140" s="709"/>
      <c r="E140" s="648"/>
      <c r="F140" s="699"/>
      <c r="G140" s="699"/>
      <c r="H140" s="697"/>
      <c r="I140" s="670"/>
      <c r="J140" s="670"/>
      <c r="K140" s="670"/>
      <c r="L140" s="670"/>
      <c r="M140" s="649" t="s">
        <v>166</v>
      </c>
      <c r="N140" s="741"/>
      <c r="O140" s="735" t="n">
        <v>0</v>
      </c>
      <c r="P140" s="703" t="n">
        <v>0</v>
      </c>
      <c r="Q140" s="692" t="s">
        <v>346</v>
      </c>
    </row>
    <row r="141" customFormat="false" ht="16.5" hidden="false" customHeight="false" outlineLevel="0" collapsed="false">
      <c r="B141" s="673"/>
      <c r="C141" s="653"/>
      <c r="D141" s="709"/>
      <c r="E141" s="648"/>
      <c r="F141" s="699"/>
      <c r="G141" s="699"/>
      <c r="H141" s="697"/>
      <c r="I141" s="670"/>
      <c r="J141" s="670"/>
      <c r="K141" s="670"/>
      <c r="L141" s="670"/>
      <c r="M141" s="669" t="s">
        <v>167</v>
      </c>
      <c r="N141" s="741"/>
      <c r="O141" s="735" t="n">
        <v>1000</v>
      </c>
      <c r="P141" s="703" t="n">
        <v>0</v>
      </c>
      <c r="Q141" s="692" t="s">
        <v>346</v>
      </c>
    </row>
    <row r="142" customFormat="false" ht="16.5" hidden="false" customHeight="false" outlineLevel="0" collapsed="false">
      <c r="B142" s="673"/>
      <c r="C142" s="653"/>
      <c r="D142" s="709"/>
      <c r="E142" s="648"/>
      <c r="F142" s="699"/>
      <c r="G142" s="699"/>
      <c r="H142" s="697"/>
      <c r="I142" s="670"/>
      <c r="J142" s="670"/>
      <c r="K142" s="670"/>
      <c r="L142" s="670"/>
      <c r="M142" s="670" t="s">
        <v>174</v>
      </c>
      <c r="N142" s="741"/>
      <c r="O142" s="735" t="n">
        <v>0</v>
      </c>
      <c r="P142" s="703" t="n">
        <v>0</v>
      </c>
      <c r="Q142" s="692" t="s">
        <v>346</v>
      </c>
    </row>
    <row r="143" customFormat="false" ht="16.5" hidden="false" customHeight="true" outlineLevel="0" collapsed="false">
      <c r="B143" s="673" t="s">
        <v>71</v>
      </c>
      <c r="C143" s="653" t="n">
        <v>69121</v>
      </c>
      <c r="D143" s="739" t="s">
        <v>967</v>
      </c>
      <c r="E143" s="649" t="s">
        <v>890</v>
      </c>
      <c r="F143" s="699" t="s">
        <v>979</v>
      </c>
      <c r="G143" s="699" t="s">
        <v>93</v>
      </c>
      <c r="H143" s="697" t="s">
        <v>74</v>
      </c>
      <c r="I143" s="670" t="s">
        <v>81</v>
      </c>
      <c r="J143" s="670" t="s">
        <v>81</v>
      </c>
      <c r="K143" s="670" t="s">
        <v>304</v>
      </c>
      <c r="L143" s="670" t="s">
        <v>81</v>
      </c>
      <c r="M143" s="648" t="s">
        <v>165</v>
      </c>
      <c r="N143" s="740"/>
      <c r="O143" s="691" t="n">
        <f aca="false">O144+O145</f>
        <v>0</v>
      </c>
      <c r="P143" s="692" t="n">
        <f aca="false">P144+P145</f>
        <v>5500</v>
      </c>
      <c r="Q143" s="685" t="e">
        <f aca="false">Q144+Q145</f>
        <v>#VALUE!</v>
      </c>
    </row>
    <row r="144" customFormat="false" ht="16.5" hidden="false" customHeight="false" outlineLevel="0" collapsed="false">
      <c r="B144" s="673"/>
      <c r="C144" s="653"/>
      <c r="D144" s="709"/>
      <c r="E144" s="649"/>
      <c r="F144" s="699"/>
      <c r="G144" s="699"/>
      <c r="H144" s="697"/>
      <c r="I144" s="670"/>
      <c r="J144" s="670"/>
      <c r="K144" s="670"/>
      <c r="L144" s="670"/>
      <c r="M144" s="649" t="s">
        <v>166</v>
      </c>
      <c r="N144" s="741"/>
      <c r="O144" s="735" t="n">
        <v>0</v>
      </c>
      <c r="P144" s="703" t="n">
        <v>0</v>
      </c>
      <c r="Q144" s="692" t="s">
        <v>346</v>
      </c>
    </row>
    <row r="145" customFormat="false" ht="16.5" hidden="false" customHeight="false" outlineLevel="0" collapsed="false">
      <c r="B145" s="673"/>
      <c r="C145" s="653"/>
      <c r="D145" s="709"/>
      <c r="E145" s="649"/>
      <c r="F145" s="699"/>
      <c r="G145" s="699"/>
      <c r="H145" s="697"/>
      <c r="I145" s="670"/>
      <c r="J145" s="670"/>
      <c r="K145" s="670"/>
      <c r="L145" s="670"/>
      <c r="M145" s="669" t="s">
        <v>167</v>
      </c>
      <c r="N145" s="741"/>
      <c r="O145" s="735" t="n">
        <v>0</v>
      </c>
      <c r="P145" s="703" t="n">
        <v>5500</v>
      </c>
      <c r="Q145" s="692" t="s">
        <v>346</v>
      </c>
    </row>
    <row r="146" customFormat="false" ht="16.5" hidden="false" customHeight="false" outlineLevel="0" collapsed="false">
      <c r="B146" s="673"/>
      <c r="C146" s="653"/>
      <c r="D146" s="655"/>
      <c r="E146" s="649"/>
      <c r="F146" s="699"/>
      <c r="G146" s="699"/>
      <c r="H146" s="697"/>
      <c r="I146" s="670"/>
      <c r="J146" s="670"/>
      <c r="K146" s="670"/>
      <c r="L146" s="670"/>
      <c r="M146" s="670" t="s">
        <v>174</v>
      </c>
      <c r="N146" s="741"/>
      <c r="O146" s="735" t="n">
        <v>0</v>
      </c>
      <c r="P146" s="703" t="n">
        <v>0</v>
      </c>
      <c r="Q146" s="692" t="s">
        <v>980</v>
      </c>
    </row>
    <row r="147" customFormat="false" ht="16.5" hidden="false" customHeight="true" outlineLevel="0" collapsed="false">
      <c r="B147" s="670" t="s">
        <v>71</v>
      </c>
      <c r="C147" s="656" t="n">
        <v>69121</v>
      </c>
      <c r="D147" s="739" t="s">
        <v>981</v>
      </c>
      <c r="E147" s="649" t="s">
        <v>890</v>
      </c>
      <c r="F147" s="699" t="s">
        <v>982</v>
      </c>
      <c r="G147" s="699" t="s">
        <v>93</v>
      </c>
      <c r="H147" s="697" t="s">
        <v>74</v>
      </c>
      <c r="I147" s="670" t="s">
        <v>81</v>
      </c>
      <c r="J147" s="670" t="s">
        <v>81</v>
      </c>
      <c r="K147" s="670" t="s">
        <v>304</v>
      </c>
      <c r="L147" s="670" t="s">
        <v>81</v>
      </c>
      <c r="M147" s="648" t="s">
        <v>165</v>
      </c>
      <c r="N147" s="740"/>
      <c r="O147" s="691" t="n">
        <f aca="false">O148+O149</f>
        <v>0</v>
      </c>
      <c r="P147" s="692" t="n">
        <f aca="false">P148+P149</f>
        <v>5600</v>
      </c>
      <c r="Q147" s="685" t="e">
        <f aca="false">Q148+Q149</f>
        <v>#VALUE!</v>
      </c>
    </row>
    <row r="148" customFormat="false" ht="16.5" hidden="false" customHeight="false" outlineLevel="0" collapsed="false">
      <c r="B148" s="670"/>
      <c r="C148" s="656"/>
      <c r="D148" s="709"/>
      <c r="E148" s="649"/>
      <c r="F148" s="699"/>
      <c r="G148" s="699"/>
      <c r="H148" s="697"/>
      <c r="I148" s="670"/>
      <c r="J148" s="670"/>
      <c r="K148" s="670"/>
      <c r="L148" s="670"/>
      <c r="M148" s="649" t="s">
        <v>166</v>
      </c>
      <c r="N148" s="741"/>
      <c r="O148" s="735" t="n">
        <v>0</v>
      </c>
      <c r="P148" s="703" t="n">
        <v>0</v>
      </c>
      <c r="Q148" s="692" t="s">
        <v>346</v>
      </c>
    </row>
    <row r="149" customFormat="false" ht="16.5" hidden="false" customHeight="false" outlineLevel="0" collapsed="false">
      <c r="B149" s="670"/>
      <c r="C149" s="656"/>
      <c r="D149" s="709"/>
      <c r="E149" s="649"/>
      <c r="F149" s="699"/>
      <c r="G149" s="699"/>
      <c r="H149" s="697"/>
      <c r="I149" s="670"/>
      <c r="J149" s="670"/>
      <c r="K149" s="670"/>
      <c r="L149" s="670"/>
      <c r="M149" s="669" t="s">
        <v>167</v>
      </c>
      <c r="N149" s="741"/>
      <c r="O149" s="735" t="n">
        <v>0</v>
      </c>
      <c r="P149" s="703" t="n">
        <v>5600</v>
      </c>
      <c r="Q149" s="692" t="s">
        <v>780</v>
      </c>
    </row>
    <row r="150" customFormat="false" ht="16.5" hidden="false" customHeight="false" outlineLevel="0" collapsed="false">
      <c r="B150" s="670"/>
      <c r="C150" s="656"/>
      <c r="D150" s="655"/>
      <c r="E150" s="649"/>
      <c r="F150" s="699"/>
      <c r="G150" s="699"/>
      <c r="H150" s="697"/>
      <c r="I150" s="670"/>
      <c r="J150" s="670"/>
      <c r="K150" s="670"/>
      <c r="L150" s="670"/>
      <c r="M150" s="670" t="s">
        <v>174</v>
      </c>
      <c r="N150" s="741"/>
      <c r="O150" s="735" t="n">
        <v>0</v>
      </c>
      <c r="P150" s="703" t="n">
        <v>0</v>
      </c>
      <c r="Q150" s="692" t="s">
        <v>346</v>
      </c>
    </row>
    <row r="151" customFormat="false" ht="16.5" hidden="false" customHeight="true" outlineLevel="0" collapsed="false">
      <c r="B151" s="670" t="s">
        <v>71</v>
      </c>
      <c r="C151" s="656" t="n">
        <v>69121</v>
      </c>
      <c r="D151" s="739" t="s">
        <v>961</v>
      </c>
      <c r="E151" s="649" t="s">
        <v>890</v>
      </c>
      <c r="F151" s="699" t="s">
        <v>1160</v>
      </c>
      <c r="G151" s="699" t="s">
        <v>93</v>
      </c>
      <c r="H151" s="697" t="s">
        <v>74</v>
      </c>
      <c r="I151" s="670" t="s">
        <v>81</v>
      </c>
      <c r="J151" s="670" t="s">
        <v>81</v>
      </c>
      <c r="K151" s="670" t="s">
        <v>304</v>
      </c>
      <c r="L151" s="670" t="s">
        <v>81</v>
      </c>
      <c r="M151" s="648" t="s">
        <v>165</v>
      </c>
      <c r="N151" s="740"/>
      <c r="O151" s="691" t="n">
        <f aca="false">O152+O153</f>
        <v>0</v>
      </c>
      <c r="P151" s="692" t="n">
        <f aca="false">P152+P153</f>
        <v>1424.45</v>
      </c>
      <c r="Q151" s="685" t="e">
        <f aca="false">Q152+Q153</f>
        <v>#VALUE!</v>
      </c>
    </row>
    <row r="152" customFormat="false" ht="16.5" hidden="false" customHeight="false" outlineLevel="0" collapsed="false">
      <c r="B152" s="670"/>
      <c r="C152" s="656"/>
      <c r="D152" s="709"/>
      <c r="E152" s="649"/>
      <c r="F152" s="699"/>
      <c r="G152" s="699"/>
      <c r="H152" s="697"/>
      <c r="I152" s="670"/>
      <c r="J152" s="670"/>
      <c r="K152" s="670"/>
      <c r="L152" s="670"/>
      <c r="M152" s="649" t="s">
        <v>166</v>
      </c>
      <c r="N152" s="741"/>
      <c r="O152" s="735" t="n">
        <v>0</v>
      </c>
      <c r="P152" s="703" t="n">
        <v>0</v>
      </c>
      <c r="Q152" s="692" t="s">
        <v>346</v>
      </c>
    </row>
    <row r="153" customFormat="false" ht="16.5" hidden="false" customHeight="false" outlineLevel="0" collapsed="false">
      <c r="B153" s="670"/>
      <c r="C153" s="656"/>
      <c r="D153" s="709"/>
      <c r="E153" s="649"/>
      <c r="F153" s="699"/>
      <c r="G153" s="699"/>
      <c r="H153" s="697"/>
      <c r="I153" s="670"/>
      <c r="J153" s="670"/>
      <c r="K153" s="670"/>
      <c r="L153" s="670"/>
      <c r="M153" s="669" t="s">
        <v>167</v>
      </c>
      <c r="N153" s="741"/>
      <c r="O153" s="735" t="n">
        <v>0</v>
      </c>
      <c r="P153" s="703" t="n">
        <v>1424.45</v>
      </c>
      <c r="Q153" s="692" t="s">
        <v>346</v>
      </c>
    </row>
    <row r="154" customFormat="false" ht="16.5" hidden="false" customHeight="false" outlineLevel="0" collapsed="false">
      <c r="B154" s="670"/>
      <c r="C154" s="656"/>
      <c r="D154" s="655"/>
      <c r="E154" s="649"/>
      <c r="F154" s="699"/>
      <c r="G154" s="699"/>
      <c r="H154" s="697"/>
      <c r="I154" s="670"/>
      <c r="J154" s="670"/>
      <c r="K154" s="670"/>
      <c r="L154" s="670"/>
      <c r="M154" s="670" t="s">
        <v>174</v>
      </c>
      <c r="N154" s="741"/>
      <c r="O154" s="735" t="n">
        <v>0</v>
      </c>
      <c r="P154" s="703" t="n">
        <v>0</v>
      </c>
      <c r="Q154" s="692" t="s">
        <v>346</v>
      </c>
    </row>
    <row r="155" customFormat="false" ht="16.5" hidden="false" customHeight="true" outlineLevel="0" collapsed="false">
      <c r="B155" s="670" t="s">
        <v>71</v>
      </c>
      <c r="C155" s="656" t="n">
        <v>69121</v>
      </c>
      <c r="D155" s="739" t="s">
        <v>332</v>
      </c>
      <c r="E155" s="649" t="s">
        <v>333</v>
      </c>
      <c r="F155" s="699" t="s">
        <v>783</v>
      </c>
      <c r="G155" s="699" t="s">
        <v>93</v>
      </c>
      <c r="H155" s="697" t="s">
        <v>74</v>
      </c>
      <c r="I155" s="670" t="s">
        <v>81</v>
      </c>
      <c r="J155" s="670" t="s">
        <v>81</v>
      </c>
      <c r="K155" s="670" t="s">
        <v>81</v>
      </c>
      <c r="L155" s="670" t="s">
        <v>304</v>
      </c>
      <c r="M155" s="648" t="s">
        <v>165</v>
      </c>
      <c r="N155" s="740"/>
      <c r="O155" s="691" t="n">
        <f aca="false">O156+O157</f>
        <v>0</v>
      </c>
      <c r="P155" s="692" t="n">
        <f aca="false">P156+P157</f>
        <v>0</v>
      </c>
      <c r="Q155" s="685" t="e">
        <f aca="false">Q156+Q157</f>
        <v>#VALUE!</v>
      </c>
    </row>
    <row r="156" customFormat="false" ht="16.5" hidden="false" customHeight="false" outlineLevel="0" collapsed="false">
      <c r="B156" s="670"/>
      <c r="C156" s="656"/>
      <c r="D156" s="709"/>
      <c r="E156" s="649"/>
      <c r="F156" s="699"/>
      <c r="G156" s="699"/>
      <c r="H156" s="697"/>
      <c r="I156" s="670"/>
      <c r="J156" s="670"/>
      <c r="K156" s="670"/>
      <c r="L156" s="670"/>
      <c r="M156" s="649" t="s">
        <v>166</v>
      </c>
      <c r="N156" s="741"/>
      <c r="O156" s="735" t="n">
        <v>0</v>
      </c>
      <c r="P156" s="703" t="n">
        <v>0</v>
      </c>
      <c r="Q156" s="692" t="s">
        <v>346</v>
      </c>
    </row>
    <row r="157" customFormat="false" ht="16.5" hidden="false" customHeight="false" outlineLevel="0" collapsed="false">
      <c r="B157" s="670"/>
      <c r="C157" s="656"/>
      <c r="D157" s="709"/>
      <c r="E157" s="649"/>
      <c r="F157" s="699"/>
      <c r="G157" s="699"/>
      <c r="H157" s="697"/>
      <c r="I157" s="670"/>
      <c r="J157" s="670"/>
      <c r="K157" s="670"/>
      <c r="L157" s="670"/>
      <c r="M157" s="669" t="s">
        <v>167</v>
      </c>
      <c r="N157" s="741"/>
      <c r="O157" s="735" t="n">
        <v>0</v>
      </c>
      <c r="P157" s="703" t="n">
        <v>0</v>
      </c>
      <c r="Q157" s="692" t="s">
        <v>786</v>
      </c>
    </row>
    <row r="158" customFormat="false" ht="16.5" hidden="false" customHeight="false" outlineLevel="0" collapsed="false">
      <c r="B158" s="670"/>
      <c r="C158" s="656"/>
      <c r="D158" s="655"/>
      <c r="E158" s="649"/>
      <c r="F158" s="699"/>
      <c r="G158" s="699"/>
      <c r="H158" s="697"/>
      <c r="I158" s="670"/>
      <c r="J158" s="670"/>
      <c r="K158" s="670"/>
      <c r="L158" s="670"/>
      <c r="M158" s="670" t="s">
        <v>174</v>
      </c>
      <c r="N158" s="741"/>
      <c r="O158" s="735" t="n">
        <v>0</v>
      </c>
      <c r="P158" s="703" t="n">
        <v>0</v>
      </c>
      <c r="Q158" s="692" t="s">
        <v>346</v>
      </c>
    </row>
    <row r="159" customFormat="false" ht="36.75" hidden="false" customHeight="true" outlineLevel="0" collapsed="false">
      <c r="B159" s="688" t="s">
        <v>82</v>
      </c>
      <c r="C159" s="750" t="s">
        <v>56</v>
      </c>
      <c r="D159" s="709" t="s">
        <v>56</v>
      </c>
      <c r="E159" s="669" t="s">
        <v>56</v>
      </c>
      <c r="F159" s="709" t="s">
        <v>984</v>
      </c>
      <c r="G159" s="686" t="s">
        <v>985</v>
      </c>
      <c r="H159" s="750" t="s">
        <v>359</v>
      </c>
      <c r="I159" s="689" t="s">
        <v>1161</v>
      </c>
      <c r="J159" s="688" t="s">
        <v>277</v>
      </c>
      <c r="K159" s="689" t="s">
        <v>1161</v>
      </c>
      <c r="L159" s="689" t="s">
        <v>1161</v>
      </c>
      <c r="M159" s="648" t="s">
        <v>165</v>
      </c>
      <c r="N159" s="862" t="e">
        <f aca="false">N163+N247+#REF!</f>
        <v>#VALUE!</v>
      </c>
      <c r="O159" s="862" t="n">
        <f aca="false">O160+O161</f>
        <v>301513.094</v>
      </c>
      <c r="P159" s="1195" t="n">
        <f aca="false">P160+P161</f>
        <v>192160.04</v>
      </c>
      <c r="Q159" s="1196" t="n">
        <f aca="false">Q160+Q161</f>
        <v>165808.98</v>
      </c>
      <c r="R159" s="361" t="n">
        <f aca="false">301513090.28/1000</f>
        <v>301513.09028</v>
      </c>
      <c r="S159" s="361" t="n">
        <f aca="false">192160039.41/1000</f>
        <v>192160.03941</v>
      </c>
      <c r="T159" s="361" t="n">
        <f aca="false">165808978.411/1000</f>
        <v>165808.978411</v>
      </c>
      <c r="V159" s="361" t="n">
        <v>301513.09</v>
      </c>
      <c r="W159" s="361" t="n">
        <v>192160.04</v>
      </c>
      <c r="X159" s="361" t="n">
        <v>165808.98</v>
      </c>
      <c r="Z159" s="973" t="n">
        <f aca="false">V159-O159</f>
        <v>-0.00399999995715916</v>
      </c>
      <c r="AA159" s="973" t="n">
        <f aca="false">W159-P159</f>
        <v>0</v>
      </c>
      <c r="AB159" s="973" t="n">
        <f aca="false">X159-Q159</f>
        <v>0</v>
      </c>
    </row>
    <row r="160" customFormat="false" ht="36" hidden="false" customHeight="true" outlineLevel="0" collapsed="false">
      <c r="B160" s="688"/>
      <c r="C160" s="750"/>
      <c r="D160" s="709"/>
      <c r="E160" s="669"/>
      <c r="F160" s="709"/>
      <c r="G160" s="699" t="s">
        <v>273</v>
      </c>
      <c r="H160" s="697" t="s">
        <v>77</v>
      </c>
      <c r="I160" s="790" t="n">
        <v>3</v>
      </c>
      <c r="J160" s="688"/>
      <c r="K160" s="790" t="n">
        <v>3</v>
      </c>
      <c r="L160" s="790" t="n">
        <v>3</v>
      </c>
      <c r="M160" s="649" t="s">
        <v>166</v>
      </c>
      <c r="N160" s="862"/>
      <c r="O160" s="862" t="n">
        <f aca="false">O164+O212+O248</f>
        <v>0</v>
      </c>
      <c r="P160" s="1195" t="n">
        <f aca="false">P164+P212+P248</f>
        <v>0</v>
      </c>
      <c r="Q160" s="1196" t="n">
        <f aca="false">Q164+Q212+Q248</f>
        <v>0</v>
      </c>
      <c r="R160" s="1006" t="n">
        <f aca="false">R159-O159</f>
        <v>-0.00372000003699213</v>
      </c>
      <c r="S160" s="1006" t="n">
        <f aca="false">S159-P159</f>
        <v>-0.000590000010561198</v>
      </c>
      <c r="T160" s="1006" t="n">
        <f aca="false">T159-Q159</f>
        <v>-0.0015889999922365</v>
      </c>
    </row>
    <row r="161" customFormat="false" ht="16.5" hidden="false" customHeight="false" outlineLevel="0" collapsed="false">
      <c r="B161" s="688"/>
      <c r="C161" s="750"/>
      <c r="D161" s="709"/>
      <c r="E161" s="669"/>
      <c r="F161" s="709"/>
      <c r="G161" s="699"/>
      <c r="H161" s="697"/>
      <c r="I161" s="790"/>
      <c r="J161" s="688"/>
      <c r="K161" s="1197"/>
      <c r="L161" s="1197"/>
      <c r="M161" s="669" t="s">
        <v>167</v>
      </c>
      <c r="N161" s="862"/>
      <c r="O161" s="862" t="n">
        <f aca="false">O165+O213+O249</f>
        <v>301513.094</v>
      </c>
      <c r="P161" s="1195" t="n">
        <f aca="false">P165+P213+P249</f>
        <v>192160.04</v>
      </c>
      <c r="Q161" s="1196" t="n">
        <f aca="false">Q165+Q213+Q249</f>
        <v>165808.98</v>
      </c>
    </row>
    <row r="162" customFormat="false" ht="16.5" hidden="false" customHeight="false" outlineLevel="0" collapsed="false">
      <c r="B162" s="688"/>
      <c r="C162" s="750"/>
      <c r="D162" s="709"/>
      <c r="E162" s="669"/>
      <c r="F162" s="709"/>
      <c r="G162" s="699"/>
      <c r="H162" s="697"/>
      <c r="I162" s="790"/>
      <c r="J162" s="688"/>
      <c r="K162" s="1198"/>
      <c r="L162" s="1198"/>
      <c r="M162" s="673" t="s">
        <v>174</v>
      </c>
      <c r="N162" s="862"/>
      <c r="O162" s="862" t="n">
        <f aca="false">O166+O214+O250</f>
        <v>0</v>
      </c>
      <c r="P162" s="1195" t="n">
        <f aca="false">P166+P214+P250</f>
        <v>0</v>
      </c>
      <c r="Q162" s="692" t="n">
        <f aca="false">Q166+Q214+Q250</f>
        <v>0</v>
      </c>
    </row>
    <row r="163" customFormat="false" ht="16.5" hidden="false" customHeight="true" outlineLevel="0" collapsed="false">
      <c r="B163" s="673" t="s">
        <v>82</v>
      </c>
      <c r="C163" s="766" t="n">
        <v>67311</v>
      </c>
      <c r="D163" s="739" t="s">
        <v>56</v>
      </c>
      <c r="E163" s="707" t="s">
        <v>56</v>
      </c>
      <c r="F163" s="663" t="s">
        <v>367</v>
      </c>
      <c r="G163" s="699" t="s">
        <v>985</v>
      </c>
      <c r="H163" s="707" t="s">
        <v>56</v>
      </c>
      <c r="I163" s="673" t="n">
        <f aca="false">I167+I171+I175+I179+I183+I187+I191+I195+I199+I203</f>
        <v>480983</v>
      </c>
      <c r="J163" s="673" t="s">
        <v>277</v>
      </c>
      <c r="K163" s="673" t="n">
        <f aca="false">K167+K171+K175+K179+K183+K187+K191+K195+K199+K203</f>
        <v>480983</v>
      </c>
      <c r="L163" s="673" t="n">
        <f aca="false">L167+L171+L175+L179+L183+L187+L191+L195+L199+L203</f>
        <v>480983</v>
      </c>
      <c r="M163" s="648" t="s">
        <v>165</v>
      </c>
      <c r="N163" s="721" t="e">
        <f aca="false">N167+N171+N175+N179+N183+N187+N191+#REF!+#REF!+N207</f>
        <v>#VALUE!</v>
      </c>
      <c r="O163" s="735" t="n">
        <f aca="false">O164+O165</f>
        <v>27587.02</v>
      </c>
      <c r="P163" s="692" t="n">
        <f aca="false">P164+P165</f>
        <v>29496.05</v>
      </c>
      <c r="Q163" s="692" t="n">
        <f aca="false">Q164+Q165</f>
        <v>31488.17</v>
      </c>
      <c r="R163" s="361" t="n">
        <f aca="false">27587023.84/1000</f>
        <v>27587.02384</v>
      </c>
      <c r="S163" s="361" t="n">
        <f aca="false">29496054.66/1000</f>
        <v>29496.05466</v>
      </c>
      <c r="T163" s="361" t="n">
        <f aca="false">31488172.66/1000</f>
        <v>31488.17266</v>
      </c>
      <c r="U163" s="1102"/>
      <c r="V163" s="856" t="n">
        <v>27587.02</v>
      </c>
      <c r="W163" s="856" t="n">
        <v>29496.05</v>
      </c>
      <c r="X163" s="361" t="n">
        <v>31488.17</v>
      </c>
      <c r="Z163" s="973" t="n">
        <f aca="false">V163-O163</f>
        <v>0</v>
      </c>
      <c r="AA163" s="973" t="n">
        <f aca="false">W163-P163</f>
        <v>0</v>
      </c>
      <c r="AB163" s="973" t="n">
        <f aca="false">X163-Q163</f>
        <v>0</v>
      </c>
    </row>
    <row r="164" customFormat="false" ht="16.5" hidden="false" customHeight="false" outlineLevel="0" collapsed="false">
      <c r="B164" s="673"/>
      <c r="C164" s="766"/>
      <c r="D164" s="652"/>
      <c r="E164" s="707"/>
      <c r="F164" s="663"/>
      <c r="G164" s="663"/>
      <c r="H164" s="707"/>
      <c r="I164" s="673"/>
      <c r="J164" s="673"/>
      <c r="K164" s="673"/>
      <c r="L164" s="673"/>
      <c r="M164" s="649" t="s">
        <v>166</v>
      </c>
      <c r="N164" s="690"/>
      <c r="O164" s="735" t="n">
        <f aca="false">O168+O172+O176+O180+O184+O188+O192+O196+O208</f>
        <v>0</v>
      </c>
      <c r="P164" s="692" t="n">
        <f aca="false">P168+P172+P176+P180+P184+P188+P192+P196+P208</f>
        <v>0</v>
      </c>
      <c r="Q164" s="692" t="n">
        <f aca="false">Q168+Q172+Q176+Q180+Q184+Q188+Q192+Q196+Q208</f>
        <v>0</v>
      </c>
      <c r="R164" s="1006" t="n">
        <f aca="false">R163-O163</f>
        <v>0.00384000000485685</v>
      </c>
      <c r="S164" s="1006" t="n">
        <f aca="false">S163-P163</f>
        <v>0.00466000000596978</v>
      </c>
      <c r="T164" s="1006" t="n">
        <f aca="false">T163-Q163</f>
        <v>0.00266000000192435</v>
      </c>
      <c r="U164" s="1104"/>
      <c r="V164" s="1104"/>
      <c r="W164" s="1104"/>
    </row>
    <row r="165" customFormat="false" ht="16.5" hidden="false" customHeight="false" outlineLevel="0" collapsed="false">
      <c r="B165" s="673"/>
      <c r="C165" s="766"/>
      <c r="D165" s="652"/>
      <c r="E165" s="707"/>
      <c r="F165" s="663"/>
      <c r="G165" s="663"/>
      <c r="H165" s="707"/>
      <c r="I165" s="673"/>
      <c r="J165" s="673"/>
      <c r="K165" s="673"/>
      <c r="L165" s="673"/>
      <c r="M165" s="669" t="s">
        <v>167</v>
      </c>
      <c r="N165" s="690"/>
      <c r="O165" s="735" t="n">
        <f aca="false">O169+O173+O177+O181+O185+O189+O193+O197+O201+O205+O209</f>
        <v>27587.02</v>
      </c>
      <c r="P165" s="703" t="n">
        <f aca="false">P169+P173+P177+P181+P185+P189+P193+P197+P201+P205+P209</f>
        <v>29496.05</v>
      </c>
      <c r="Q165" s="703" t="n">
        <f aca="false">Q169+Q173+Q177+Q181+Q185+Q189+Q193+Q197+Q201+Q205+Q209</f>
        <v>31488.17</v>
      </c>
    </row>
    <row r="166" customFormat="false" ht="16.5" hidden="false" customHeight="false" outlineLevel="0" collapsed="false">
      <c r="B166" s="673"/>
      <c r="C166" s="766"/>
      <c r="D166" s="652"/>
      <c r="E166" s="707"/>
      <c r="F166" s="663"/>
      <c r="G166" s="699"/>
      <c r="H166" s="707"/>
      <c r="I166" s="673"/>
      <c r="J166" s="673"/>
      <c r="K166" s="673"/>
      <c r="L166" s="673"/>
      <c r="M166" s="673" t="s">
        <v>174</v>
      </c>
      <c r="N166" s="690"/>
      <c r="O166" s="735" t="n">
        <f aca="false">O170+O174+O178+O182+O186+O190+O194+O198+O210</f>
        <v>0</v>
      </c>
      <c r="P166" s="692" t="n">
        <f aca="false">P170+P174+P178+P182+P186+P190+P194+P198+P210</f>
        <v>0</v>
      </c>
      <c r="Q166" s="692" t="n">
        <f aca="false">Q170+Q174+Q178+Q182+Q186+Q190+Q194+Q198+Q210</f>
        <v>0</v>
      </c>
    </row>
    <row r="167" customFormat="false" ht="16.5" hidden="false" customHeight="true" outlineLevel="0" collapsed="false">
      <c r="B167" s="673" t="s">
        <v>82</v>
      </c>
      <c r="C167" s="648" t="n">
        <v>67311</v>
      </c>
      <c r="D167" s="648" t="s">
        <v>366</v>
      </c>
      <c r="E167" s="648" t="s">
        <v>95</v>
      </c>
      <c r="F167" s="663" t="s">
        <v>367</v>
      </c>
      <c r="G167" s="663" t="s">
        <v>985</v>
      </c>
      <c r="H167" s="648" t="s">
        <v>359</v>
      </c>
      <c r="I167" s="673" t="n">
        <v>43875</v>
      </c>
      <c r="J167" s="673" t="s">
        <v>277</v>
      </c>
      <c r="K167" s="673" t="n">
        <v>43875</v>
      </c>
      <c r="L167" s="673" t="n">
        <v>43875</v>
      </c>
      <c r="M167" s="648" t="s">
        <v>165</v>
      </c>
      <c r="N167" s="770" t="n">
        <v>30196.73402</v>
      </c>
      <c r="O167" s="691" t="n">
        <f aca="false">O168+O169</f>
        <v>2186.01</v>
      </c>
      <c r="P167" s="691" t="n">
        <f aca="false">P168+P169</f>
        <v>2186.01</v>
      </c>
      <c r="Q167" s="692" t="n">
        <f aca="false">Q168+Q169</f>
        <v>2186.01</v>
      </c>
    </row>
    <row r="168" customFormat="false" ht="16.5" hidden="false" customHeight="false" outlineLevel="0" collapsed="false">
      <c r="B168" s="673"/>
      <c r="C168" s="648"/>
      <c r="D168" s="648"/>
      <c r="E168" s="648"/>
      <c r="F168" s="663"/>
      <c r="G168" s="663"/>
      <c r="H168" s="648"/>
      <c r="I168" s="673"/>
      <c r="J168" s="673"/>
      <c r="K168" s="673"/>
      <c r="L168" s="673"/>
      <c r="M168" s="649" t="s">
        <v>166</v>
      </c>
      <c r="N168" s="770"/>
      <c r="O168" s="711" t="n">
        <v>0</v>
      </c>
      <c r="P168" s="712" t="n">
        <v>0</v>
      </c>
      <c r="Q168" s="690" t="n">
        <v>0</v>
      </c>
    </row>
    <row r="169" customFormat="false" ht="16.5" hidden="false" customHeight="false" outlineLevel="0" collapsed="false">
      <c r="B169" s="673"/>
      <c r="C169" s="648"/>
      <c r="D169" s="648"/>
      <c r="E169" s="648"/>
      <c r="F169" s="663"/>
      <c r="G169" s="663"/>
      <c r="H169" s="648"/>
      <c r="I169" s="673"/>
      <c r="J169" s="673"/>
      <c r="K169" s="673"/>
      <c r="L169" s="673"/>
      <c r="M169" s="669" t="s">
        <v>167</v>
      </c>
      <c r="N169" s="770"/>
      <c r="O169" s="691" t="n">
        <v>2186.01</v>
      </c>
      <c r="P169" s="692" t="n">
        <v>2186.01</v>
      </c>
      <c r="Q169" s="685" t="n">
        <v>2186.01</v>
      </c>
      <c r="R169" s="923"/>
    </row>
    <row r="170" customFormat="false" ht="16.5" hidden="false" customHeight="false" outlineLevel="0" collapsed="false">
      <c r="B170" s="673"/>
      <c r="C170" s="648"/>
      <c r="D170" s="648"/>
      <c r="E170" s="648"/>
      <c r="F170" s="663"/>
      <c r="G170" s="663"/>
      <c r="H170" s="648"/>
      <c r="I170" s="673"/>
      <c r="J170" s="673"/>
      <c r="K170" s="673"/>
      <c r="L170" s="673"/>
      <c r="M170" s="670" t="s">
        <v>174</v>
      </c>
      <c r="N170" s="770"/>
      <c r="O170" s="692" t="n">
        <v>0</v>
      </c>
      <c r="P170" s="703" t="n">
        <v>0</v>
      </c>
      <c r="Q170" s="692" t="n">
        <v>0</v>
      </c>
    </row>
    <row r="171" customFormat="false" ht="16.5" hidden="false" customHeight="true" outlineLevel="0" collapsed="false">
      <c r="B171" s="670" t="s">
        <v>82</v>
      </c>
      <c r="C171" s="648" t="n">
        <v>67311</v>
      </c>
      <c r="D171" s="696" t="n">
        <v>27301848</v>
      </c>
      <c r="E171" s="649" t="s">
        <v>377</v>
      </c>
      <c r="F171" s="663" t="s">
        <v>367</v>
      </c>
      <c r="G171" s="699" t="s">
        <v>985</v>
      </c>
      <c r="H171" s="649" t="s">
        <v>359</v>
      </c>
      <c r="I171" s="790" t="n">
        <v>9152</v>
      </c>
      <c r="J171" s="670" t="s">
        <v>277</v>
      </c>
      <c r="K171" s="790" t="n">
        <v>9152</v>
      </c>
      <c r="L171" s="790" t="n">
        <v>9152</v>
      </c>
      <c r="M171" s="648" t="s">
        <v>165</v>
      </c>
      <c r="N171" s="780" t="n">
        <v>16658.53767</v>
      </c>
      <c r="O171" s="691" t="n">
        <f aca="false">O172+O173</f>
        <v>1346.07</v>
      </c>
      <c r="P171" s="691" t="n">
        <f aca="false">P172+P173</f>
        <v>1346.07</v>
      </c>
      <c r="Q171" s="692" t="n">
        <f aca="false">Q172+Q173</f>
        <v>1346.07</v>
      </c>
    </row>
    <row r="172" customFormat="false" ht="16.5" hidden="false" customHeight="false" outlineLevel="0" collapsed="false">
      <c r="B172" s="670"/>
      <c r="C172" s="648"/>
      <c r="D172" s="696"/>
      <c r="E172" s="649"/>
      <c r="F172" s="663"/>
      <c r="G172" s="663"/>
      <c r="H172" s="649"/>
      <c r="I172" s="790"/>
      <c r="J172" s="670"/>
      <c r="K172" s="790"/>
      <c r="L172" s="790"/>
      <c r="M172" s="649" t="s">
        <v>166</v>
      </c>
      <c r="N172" s="780"/>
      <c r="O172" s="691" t="n">
        <v>0</v>
      </c>
      <c r="P172" s="692" t="n">
        <v>0</v>
      </c>
      <c r="Q172" s="685" t="n">
        <v>0</v>
      </c>
    </row>
    <row r="173" customFormat="false" ht="16.5" hidden="false" customHeight="false" outlineLevel="0" collapsed="false">
      <c r="B173" s="670"/>
      <c r="C173" s="648"/>
      <c r="D173" s="696"/>
      <c r="E173" s="649"/>
      <c r="F173" s="663"/>
      <c r="G173" s="663"/>
      <c r="H173" s="649"/>
      <c r="I173" s="790"/>
      <c r="J173" s="670"/>
      <c r="K173" s="790"/>
      <c r="L173" s="790"/>
      <c r="M173" s="669" t="s">
        <v>167</v>
      </c>
      <c r="N173" s="780"/>
      <c r="O173" s="702" t="n">
        <v>1346.07</v>
      </c>
      <c r="P173" s="703" t="n">
        <v>1346.07</v>
      </c>
      <c r="Q173" s="721" t="n">
        <v>1346.07</v>
      </c>
      <c r="R173" s="923"/>
    </row>
    <row r="174" customFormat="false" ht="16.5" hidden="false" customHeight="false" outlineLevel="0" collapsed="false">
      <c r="B174" s="670"/>
      <c r="C174" s="648"/>
      <c r="D174" s="655"/>
      <c r="E174" s="649"/>
      <c r="F174" s="663"/>
      <c r="G174" s="699"/>
      <c r="H174" s="649"/>
      <c r="I174" s="790"/>
      <c r="J174" s="670"/>
      <c r="K174" s="790"/>
      <c r="L174" s="790"/>
      <c r="M174" s="670" t="s">
        <v>174</v>
      </c>
      <c r="N174" s="721"/>
      <c r="O174" s="702" t="n">
        <v>0</v>
      </c>
      <c r="P174" s="703" t="n">
        <v>0</v>
      </c>
      <c r="Q174" s="721" t="n">
        <v>0</v>
      </c>
    </row>
    <row r="175" customFormat="false" ht="16.5" hidden="false" customHeight="true" outlineLevel="0" collapsed="false">
      <c r="B175" s="670" t="s">
        <v>82</v>
      </c>
      <c r="C175" s="648" t="n">
        <v>67311</v>
      </c>
      <c r="D175" s="669" t="s">
        <v>382</v>
      </c>
      <c r="E175" s="649" t="s">
        <v>383</v>
      </c>
      <c r="F175" s="699" t="s">
        <v>367</v>
      </c>
      <c r="G175" s="699" t="s">
        <v>985</v>
      </c>
      <c r="H175" s="649" t="s">
        <v>359</v>
      </c>
      <c r="I175" s="790" t="n">
        <v>17250</v>
      </c>
      <c r="J175" s="670" t="s">
        <v>277</v>
      </c>
      <c r="K175" s="790" t="n">
        <v>17250</v>
      </c>
      <c r="L175" s="790" t="n">
        <v>17250</v>
      </c>
      <c r="M175" s="648" t="s">
        <v>165</v>
      </c>
      <c r="N175" s="780" t="n">
        <v>16658.53767</v>
      </c>
      <c r="O175" s="691" t="n">
        <f aca="false">O176+O177</f>
        <v>771.37</v>
      </c>
      <c r="P175" s="691" t="n">
        <f aca="false">P176+P177</f>
        <v>771.37</v>
      </c>
      <c r="Q175" s="692" t="n">
        <f aca="false">Q176+Q177</f>
        <v>771.37</v>
      </c>
    </row>
    <row r="176" customFormat="false" ht="16.5" hidden="false" customHeight="false" outlineLevel="0" collapsed="false">
      <c r="B176" s="670"/>
      <c r="C176" s="648"/>
      <c r="D176" s="648"/>
      <c r="E176" s="648"/>
      <c r="F176" s="699"/>
      <c r="G176" s="699"/>
      <c r="H176" s="649"/>
      <c r="I176" s="790"/>
      <c r="J176" s="670"/>
      <c r="K176" s="790"/>
      <c r="L176" s="790"/>
      <c r="M176" s="649" t="s">
        <v>166</v>
      </c>
      <c r="N176" s="780"/>
      <c r="O176" s="691" t="n">
        <v>0</v>
      </c>
      <c r="P176" s="692" t="n">
        <v>0</v>
      </c>
      <c r="Q176" s="685" t="n">
        <v>0</v>
      </c>
    </row>
    <row r="177" customFormat="false" ht="16.5" hidden="false" customHeight="false" outlineLevel="0" collapsed="false">
      <c r="B177" s="670"/>
      <c r="C177" s="648"/>
      <c r="D177" s="648"/>
      <c r="E177" s="648"/>
      <c r="F177" s="699"/>
      <c r="G177" s="699"/>
      <c r="H177" s="649"/>
      <c r="I177" s="790"/>
      <c r="J177" s="670"/>
      <c r="K177" s="790"/>
      <c r="L177" s="790"/>
      <c r="M177" s="669" t="s">
        <v>167</v>
      </c>
      <c r="N177" s="780"/>
      <c r="O177" s="702" t="n">
        <v>771.37</v>
      </c>
      <c r="P177" s="703" t="n">
        <v>771.37</v>
      </c>
      <c r="Q177" s="721" t="n">
        <v>771.37</v>
      </c>
      <c r="R177" s="923"/>
    </row>
    <row r="178" customFormat="false" ht="16.5" hidden="false" customHeight="false" outlineLevel="0" collapsed="false">
      <c r="B178" s="670"/>
      <c r="C178" s="648"/>
      <c r="D178" s="669"/>
      <c r="E178" s="649"/>
      <c r="F178" s="699"/>
      <c r="G178" s="699"/>
      <c r="H178" s="649"/>
      <c r="I178" s="790"/>
      <c r="J178" s="670"/>
      <c r="K178" s="790"/>
      <c r="L178" s="790"/>
      <c r="M178" s="673" t="s">
        <v>174</v>
      </c>
      <c r="N178" s="690"/>
      <c r="O178" s="711" t="n">
        <v>0</v>
      </c>
      <c r="P178" s="712" t="n">
        <v>0</v>
      </c>
      <c r="Q178" s="690" t="n">
        <v>0</v>
      </c>
    </row>
    <row r="179" customFormat="false" ht="16.5" hidden="false" customHeight="true" outlineLevel="0" collapsed="false">
      <c r="B179" s="670" t="s">
        <v>82</v>
      </c>
      <c r="C179" s="648" t="n">
        <v>67311</v>
      </c>
      <c r="D179" s="784" t="n">
        <v>27301837</v>
      </c>
      <c r="E179" s="649" t="s">
        <v>387</v>
      </c>
      <c r="F179" s="699" t="s">
        <v>367</v>
      </c>
      <c r="G179" s="699" t="s">
        <v>985</v>
      </c>
      <c r="H179" s="649" t="s">
        <v>359</v>
      </c>
      <c r="I179" s="790" t="n">
        <v>7544</v>
      </c>
      <c r="J179" s="670" t="s">
        <v>277</v>
      </c>
      <c r="K179" s="790" t="n">
        <v>7544</v>
      </c>
      <c r="L179" s="790" t="n">
        <v>7544</v>
      </c>
      <c r="M179" s="648" t="s">
        <v>165</v>
      </c>
      <c r="N179" s="780" t="n">
        <v>6704.56382</v>
      </c>
      <c r="O179" s="691" t="n">
        <f aca="false">O180+O181+O182</f>
        <v>718.94</v>
      </c>
      <c r="P179" s="691" t="n">
        <f aca="false">P180+P181+P182</f>
        <v>718.94</v>
      </c>
      <c r="Q179" s="692" t="n">
        <f aca="false">Q180+Q181+Q182</f>
        <v>718.94</v>
      </c>
    </row>
    <row r="180" customFormat="false" ht="16.5" hidden="false" customHeight="false" outlineLevel="0" collapsed="false">
      <c r="B180" s="670"/>
      <c r="C180" s="648"/>
      <c r="D180" s="648"/>
      <c r="E180" s="648"/>
      <c r="F180" s="699"/>
      <c r="G180" s="699"/>
      <c r="H180" s="649"/>
      <c r="I180" s="790"/>
      <c r="J180" s="670"/>
      <c r="K180" s="790"/>
      <c r="L180" s="790"/>
      <c r="M180" s="649" t="s">
        <v>166</v>
      </c>
      <c r="N180" s="780"/>
      <c r="O180" s="711" t="n">
        <v>0</v>
      </c>
      <c r="P180" s="712" t="n">
        <v>0</v>
      </c>
      <c r="Q180" s="690" t="n">
        <v>0</v>
      </c>
    </row>
    <row r="181" customFormat="false" ht="16.5" hidden="false" customHeight="false" outlineLevel="0" collapsed="false">
      <c r="B181" s="670"/>
      <c r="C181" s="648"/>
      <c r="D181" s="784"/>
      <c r="E181" s="649"/>
      <c r="F181" s="699"/>
      <c r="G181" s="699"/>
      <c r="H181" s="649"/>
      <c r="I181" s="790"/>
      <c r="J181" s="670"/>
      <c r="K181" s="790"/>
      <c r="L181" s="790"/>
      <c r="M181" s="669" t="s">
        <v>167</v>
      </c>
      <c r="N181" s="780"/>
      <c r="O181" s="691" t="n">
        <v>718.94</v>
      </c>
      <c r="P181" s="692" t="n">
        <v>718.94</v>
      </c>
      <c r="Q181" s="692" t="n">
        <v>718.94</v>
      </c>
      <c r="R181" s="923"/>
    </row>
    <row r="182" customFormat="false" ht="16.5" hidden="false" customHeight="false" outlineLevel="0" collapsed="false">
      <c r="B182" s="670"/>
      <c r="C182" s="648"/>
      <c r="D182" s="654"/>
      <c r="E182" s="649"/>
      <c r="F182" s="699"/>
      <c r="G182" s="699"/>
      <c r="H182" s="649"/>
      <c r="I182" s="790"/>
      <c r="J182" s="670"/>
      <c r="K182" s="790"/>
      <c r="L182" s="790"/>
      <c r="M182" s="670" t="s">
        <v>174</v>
      </c>
      <c r="N182" s="735"/>
      <c r="O182" s="702" t="n">
        <v>0</v>
      </c>
      <c r="P182" s="703" t="n">
        <v>0</v>
      </c>
      <c r="Q182" s="721" t="n">
        <v>0</v>
      </c>
    </row>
    <row r="183" customFormat="false" ht="16.5" hidden="false" customHeight="true" outlineLevel="0" collapsed="false">
      <c r="B183" s="670" t="s">
        <v>82</v>
      </c>
      <c r="C183" s="648" t="n">
        <v>67311</v>
      </c>
      <c r="D183" s="784" t="n">
        <v>27302170</v>
      </c>
      <c r="E183" s="649" t="s">
        <v>97</v>
      </c>
      <c r="F183" s="699" t="s">
        <v>367</v>
      </c>
      <c r="G183" s="699" t="s">
        <v>985</v>
      </c>
      <c r="H183" s="649" t="s">
        <v>359</v>
      </c>
      <c r="I183" s="790" t="n">
        <v>93720</v>
      </c>
      <c r="J183" s="670" t="s">
        <v>277</v>
      </c>
      <c r="K183" s="790" t="n">
        <v>93720</v>
      </c>
      <c r="L183" s="790" t="n">
        <v>93720</v>
      </c>
      <c r="M183" s="648" t="s">
        <v>165</v>
      </c>
      <c r="N183" s="780" t="n">
        <v>6704.56382</v>
      </c>
      <c r="O183" s="691" t="n">
        <f aca="false">O184+O185+O186</f>
        <v>4000</v>
      </c>
      <c r="P183" s="691" t="n">
        <f aca="false">P184+P185+P186</f>
        <v>4000</v>
      </c>
      <c r="Q183" s="692" t="n">
        <f aca="false">Q184+Q185+Q186</f>
        <v>4000</v>
      </c>
    </row>
    <row r="184" customFormat="false" ht="16.5" hidden="false" customHeight="false" outlineLevel="0" collapsed="false">
      <c r="B184" s="670"/>
      <c r="C184" s="648"/>
      <c r="D184" s="648"/>
      <c r="E184" s="648"/>
      <c r="F184" s="699"/>
      <c r="G184" s="699"/>
      <c r="H184" s="649"/>
      <c r="I184" s="790"/>
      <c r="J184" s="670"/>
      <c r="K184" s="790"/>
      <c r="L184" s="790"/>
      <c r="M184" s="649" t="s">
        <v>166</v>
      </c>
      <c r="N184" s="780"/>
      <c r="O184" s="711" t="n">
        <v>0</v>
      </c>
      <c r="P184" s="712" t="n">
        <v>0</v>
      </c>
      <c r="Q184" s="690" t="n">
        <v>0</v>
      </c>
    </row>
    <row r="185" customFormat="false" ht="16.5" hidden="false" customHeight="false" outlineLevel="0" collapsed="false">
      <c r="B185" s="670"/>
      <c r="C185" s="648"/>
      <c r="D185" s="784"/>
      <c r="E185" s="649"/>
      <c r="F185" s="699"/>
      <c r="G185" s="699"/>
      <c r="H185" s="649"/>
      <c r="I185" s="790"/>
      <c r="J185" s="670"/>
      <c r="K185" s="790"/>
      <c r="L185" s="790"/>
      <c r="M185" s="669" t="s">
        <v>167</v>
      </c>
      <c r="N185" s="780"/>
      <c r="O185" s="691" t="n">
        <v>4000</v>
      </c>
      <c r="P185" s="692" t="n">
        <v>4000</v>
      </c>
      <c r="Q185" s="692" t="n">
        <v>4000</v>
      </c>
      <c r="R185" s="923"/>
    </row>
    <row r="186" customFormat="false" ht="16.5" hidden="false" customHeight="false" outlineLevel="0" collapsed="false">
      <c r="B186" s="670"/>
      <c r="C186" s="648"/>
      <c r="D186" s="654"/>
      <c r="E186" s="649"/>
      <c r="F186" s="699"/>
      <c r="G186" s="699"/>
      <c r="H186" s="649"/>
      <c r="I186" s="790"/>
      <c r="J186" s="670"/>
      <c r="K186" s="790"/>
      <c r="L186" s="790"/>
      <c r="M186" s="670" t="s">
        <v>174</v>
      </c>
      <c r="N186" s="735"/>
      <c r="O186" s="702" t="n">
        <v>0</v>
      </c>
      <c r="P186" s="703" t="n">
        <v>0</v>
      </c>
      <c r="Q186" s="721" t="n">
        <v>0</v>
      </c>
    </row>
    <row r="187" customFormat="false" ht="16.5" hidden="false" customHeight="true" outlineLevel="0" collapsed="false">
      <c r="B187" s="670" t="s">
        <v>82</v>
      </c>
      <c r="C187" s="648" t="n">
        <v>67311</v>
      </c>
      <c r="D187" s="784" t="n">
        <v>27301830</v>
      </c>
      <c r="E187" s="648" t="s">
        <v>392</v>
      </c>
      <c r="F187" s="699" t="s">
        <v>367</v>
      </c>
      <c r="G187" s="699" t="s">
        <v>985</v>
      </c>
      <c r="H187" s="649" t="s">
        <v>359</v>
      </c>
      <c r="I187" s="790" t="n">
        <v>133884</v>
      </c>
      <c r="J187" s="670" t="s">
        <v>277</v>
      </c>
      <c r="K187" s="790" t="n">
        <v>133884</v>
      </c>
      <c r="L187" s="790" t="n">
        <v>133884</v>
      </c>
      <c r="M187" s="648" t="s">
        <v>165</v>
      </c>
      <c r="N187" s="780" t="n">
        <v>6704.56382</v>
      </c>
      <c r="O187" s="691" t="n">
        <f aca="false">O188+O189+O190</f>
        <v>6382.69</v>
      </c>
      <c r="P187" s="691" t="n">
        <f aca="false">P188+P189+P190</f>
        <v>6382.69</v>
      </c>
      <c r="Q187" s="692" t="n">
        <f aca="false">Q188+Q189+Q190</f>
        <v>6382.69</v>
      </c>
    </row>
    <row r="188" customFormat="false" ht="16.5" hidden="false" customHeight="false" outlineLevel="0" collapsed="false">
      <c r="B188" s="670"/>
      <c r="C188" s="648"/>
      <c r="D188" s="648"/>
      <c r="E188" s="648"/>
      <c r="F188" s="699"/>
      <c r="G188" s="699"/>
      <c r="H188" s="649"/>
      <c r="I188" s="790"/>
      <c r="J188" s="670"/>
      <c r="K188" s="790"/>
      <c r="L188" s="790"/>
      <c r="M188" s="649" t="s">
        <v>166</v>
      </c>
      <c r="N188" s="780"/>
      <c r="O188" s="711" t="n">
        <v>0</v>
      </c>
      <c r="P188" s="712" t="n">
        <v>0</v>
      </c>
      <c r="Q188" s="690" t="n">
        <v>0</v>
      </c>
    </row>
    <row r="189" customFormat="false" ht="16.5" hidden="false" customHeight="false" outlineLevel="0" collapsed="false">
      <c r="B189" s="670"/>
      <c r="C189" s="648"/>
      <c r="D189" s="784"/>
      <c r="E189" s="648"/>
      <c r="F189" s="699"/>
      <c r="G189" s="699"/>
      <c r="H189" s="649"/>
      <c r="I189" s="790"/>
      <c r="J189" s="670"/>
      <c r="K189" s="790"/>
      <c r="L189" s="790"/>
      <c r="M189" s="669" t="s">
        <v>167</v>
      </c>
      <c r="N189" s="780"/>
      <c r="O189" s="691" t="n">
        <v>6382.69</v>
      </c>
      <c r="P189" s="691" t="n">
        <v>6382.69</v>
      </c>
      <c r="Q189" s="692" t="n">
        <v>6382.69</v>
      </c>
      <c r="R189" s="923"/>
    </row>
    <row r="190" customFormat="false" ht="16.5" hidden="false" customHeight="false" outlineLevel="0" collapsed="false">
      <c r="B190" s="670"/>
      <c r="C190" s="648"/>
      <c r="D190" s="669"/>
      <c r="E190" s="648"/>
      <c r="F190" s="699"/>
      <c r="G190" s="699"/>
      <c r="H190" s="649"/>
      <c r="I190" s="790"/>
      <c r="J190" s="670"/>
      <c r="K190" s="790"/>
      <c r="L190" s="790"/>
      <c r="M190" s="670" t="s">
        <v>174</v>
      </c>
      <c r="N190" s="735"/>
      <c r="O190" s="692" t="n">
        <v>0</v>
      </c>
      <c r="P190" s="692" t="n">
        <v>0</v>
      </c>
      <c r="Q190" s="692" t="n">
        <v>0</v>
      </c>
    </row>
    <row r="191" customFormat="false" ht="16.5" hidden="false" customHeight="true" outlineLevel="0" collapsed="false">
      <c r="B191" s="670" t="s">
        <v>82</v>
      </c>
      <c r="C191" s="648" t="n">
        <v>67311</v>
      </c>
      <c r="D191" s="648" t="n">
        <v>27301967</v>
      </c>
      <c r="E191" s="649" t="s">
        <v>393</v>
      </c>
      <c r="F191" s="699" t="s">
        <v>367</v>
      </c>
      <c r="G191" s="699" t="s">
        <v>985</v>
      </c>
      <c r="H191" s="649" t="s">
        <v>359</v>
      </c>
      <c r="I191" s="790" t="n">
        <v>42550</v>
      </c>
      <c r="J191" s="786" t="s">
        <v>277</v>
      </c>
      <c r="K191" s="790" t="n">
        <v>42550</v>
      </c>
      <c r="L191" s="790" t="n">
        <v>42550</v>
      </c>
      <c r="M191" s="648" t="s">
        <v>165</v>
      </c>
      <c r="N191" s="780" t="n">
        <v>6704.56382</v>
      </c>
      <c r="O191" s="691" t="n">
        <f aca="false">O192+O193+O194</f>
        <v>3768.46</v>
      </c>
      <c r="P191" s="691" t="n">
        <f aca="false">P192+P193+P194</f>
        <v>3768.46</v>
      </c>
      <c r="Q191" s="692" t="n">
        <f aca="false">Q192+Q193+Q194</f>
        <v>3768.46</v>
      </c>
    </row>
    <row r="192" customFormat="false" ht="16.5" hidden="false" customHeight="false" outlineLevel="0" collapsed="false">
      <c r="B192" s="670"/>
      <c r="C192" s="648"/>
      <c r="D192" s="648"/>
      <c r="E192" s="648"/>
      <c r="F192" s="699"/>
      <c r="G192" s="699"/>
      <c r="H192" s="649"/>
      <c r="I192" s="790"/>
      <c r="J192" s="790"/>
      <c r="K192" s="790"/>
      <c r="L192" s="790"/>
      <c r="M192" s="649" t="s">
        <v>166</v>
      </c>
      <c r="N192" s="780"/>
      <c r="O192" s="711" t="n">
        <v>0</v>
      </c>
      <c r="P192" s="712" t="n">
        <v>0</v>
      </c>
      <c r="Q192" s="690" t="n">
        <v>0</v>
      </c>
    </row>
    <row r="193" customFormat="false" ht="16.5" hidden="false" customHeight="false" outlineLevel="0" collapsed="false">
      <c r="B193" s="670"/>
      <c r="C193" s="648"/>
      <c r="D193" s="648"/>
      <c r="E193" s="648"/>
      <c r="F193" s="699"/>
      <c r="G193" s="699"/>
      <c r="H193" s="649"/>
      <c r="I193" s="790"/>
      <c r="J193" s="790"/>
      <c r="K193" s="790"/>
      <c r="L193" s="790"/>
      <c r="M193" s="669" t="s">
        <v>167</v>
      </c>
      <c r="N193" s="780"/>
      <c r="O193" s="691" t="n">
        <v>3768.46</v>
      </c>
      <c r="P193" s="691" t="n">
        <v>3768.46</v>
      </c>
      <c r="Q193" s="692" t="n">
        <v>3768.46</v>
      </c>
      <c r="R193" s="923"/>
    </row>
    <row r="194" customFormat="false" ht="16.5" hidden="false" customHeight="false" outlineLevel="0" collapsed="false">
      <c r="B194" s="670"/>
      <c r="C194" s="648"/>
      <c r="D194" s="655"/>
      <c r="E194" s="649"/>
      <c r="F194" s="699"/>
      <c r="G194" s="699"/>
      <c r="H194" s="649"/>
      <c r="I194" s="790"/>
      <c r="J194" s="786"/>
      <c r="K194" s="790"/>
      <c r="L194" s="790"/>
      <c r="M194" s="670" t="s">
        <v>174</v>
      </c>
      <c r="N194" s="735"/>
      <c r="O194" s="702" t="n">
        <v>0</v>
      </c>
      <c r="P194" s="703" t="n">
        <v>0</v>
      </c>
      <c r="Q194" s="721" t="n">
        <v>0</v>
      </c>
    </row>
    <row r="195" customFormat="false" ht="16.5" hidden="false" customHeight="true" outlineLevel="0" collapsed="false">
      <c r="B195" s="670" t="s">
        <v>82</v>
      </c>
      <c r="C195" s="648" t="n">
        <v>67311</v>
      </c>
      <c r="D195" s="706"/>
      <c r="E195" s="654" t="s">
        <v>397</v>
      </c>
      <c r="F195" s="699" t="s">
        <v>367</v>
      </c>
      <c r="G195" s="699" t="s">
        <v>985</v>
      </c>
      <c r="H195" s="649" t="s">
        <v>359</v>
      </c>
      <c r="I195" s="790" t="n">
        <v>64308</v>
      </c>
      <c r="J195" s="786" t="s">
        <v>277</v>
      </c>
      <c r="K195" s="790" t="n">
        <v>64308</v>
      </c>
      <c r="L195" s="790" t="n">
        <v>64308</v>
      </c>
      <c r="M195" s="648" t="s">
        <v>165</v>
      </c>
      <c r="N195" s="780"/>
      <c r="O195" s="691" t="n">
        <f aca="false">O196+O197+O198</f>
        <v>6323.94</v>
      </c>
      <c r="P195" s="691" t="n">
        <f aca="false">P196+P197+P198</f>
        <v>6323.94</v>
      </c>
      <c r="Q195" s="692" t="n">
        <f aca="false">Q196+Q197+Q198</f>
        <v>6323.94</v>
      </c>
    </row>
    <row r="196" customFormat="false" ht="16.5" hidden="false" customHeight="false" outlineLevel="0" collapsed="false">
      <c r="B196" s="670"/>
      <c r="C196" s="648"/>
      <c r="D196" s="706"/>
      <c r="E196" s="654"/>
      <c r="F196" s="699"/>
      <c r="G196" s="699"/>
      <c r="H196" s="649"/>
      <c r="I196" s="790"/>
      <c r="J196" s="790"/>
      <c r="K196" s="790"/>
      <c r="L196" s="790"/>
      <c r="M196" s="649" t="s">
        <v>166</v>
      </c>
      <c r="N196" s="780"/>
      <c r="O196" s="711" t="n">
        <v>0</v>
      </c>
      <c r="P196" s="712" t="n">
        <v>0</v>
      </c>
      <c r="Q196" s="690" t="n">
        <v>0</v>
      </c>
    </row>
    <row r="197" customFormat="false" ht="16.5" hidden="false" customHeight="false" outlineLevel="0" collapsed="false">
      <c r="B197" s="670"/>
      <c r="C197" s="648"/>
      <c r="D197" s="706"/>
      <c r="E197" s="654"/>
      <c r="F197" s="699"/>
      <c r="G197" s="699"/>
      <c r="H197" s="649"/>
      <c r="I197" s="790"/>
      <c r="J197" s="790"/>
      <c r="K197" s="790"/>
      <c r="L197" s="790"/>
      <c r="M197" s="669" t="s">
        <v>167</v>
      </c>
      <c r="N197" s="780"/>
      <c r="O197" s="691" t="n">
        <v>6323.94</v>
      </c>
      <c r="P197" s="691" t="n">
        <v>6323.94</v>
      </c>
      <c r="Q197" s="692" t="n">
        <v>6323.94</v>
      </c>
      <c r="R197" s="923"/>
    </row>
    <row r="198" customFormat="false" ht="16.5" hidden="false" customHeight="false" outlineLevel="0" collapsed="false">
      <c r="B198" s="670"/>
      <c r="C198" s="648"/>
      <c r="D198" s="655"/>
      <c r="E198" s="654"/>
      <c r="F198" s="699"/>
      <c r="G198" s="699"/>
      <c r="H198" s="649"/>
      <c r="I198" s="790"/>
      <c r="J198" s="786"/>
      <c r="K198" s="790"/>
      <c r="L198" s="790"/>
      <c r="M198" s="670" t="s">
        <v>174</v>
      </c>
      <c r="N198" s="735"/>
      <c r="O198" s="702" t="n">
        <v>0</v>
      </c>
      <c r="P198" s="703" t="n">
        <v>0</v>
      </c>
      <c r="Q198" s="721" t="n">
        <v>0</v>
      </c>
    </row>
    <row r="199" customFormat="false" ht="16.5" hidden="false" customHeight="true" outlineLevel="0" collapsed="false">
      <c r="B199" s="670" t="s">
        <v>82</v>
      </c>
      <c r="C199" s="648" t="n">
        <v>67311</v>
      </c>
      <c r="D199" s="706"/>
      <c r="E199" s="654" t="s">
        <v>1162</v>
      </c>
      <c r="F199" s="699" t="s">
        <v>367</v>
      </c>
      <c r="G199" s="699" t="s">
        <v>985</v>
      </c>
      <c r="H199" s="649" t="s">
        <v>359</v>
      </c>
      <c r="I199" s="790" t="n">
        <v>62400</v>
      </c>
      <c r="J199" s="786" t="s">
        <v>277</v>
      </c>
      <c r="K199" s="790" t="n">
        <v>62400</v>
      </c>
      <c r="L199" s="790" t="n">
        <v>62400</v>
      </c>
      <c r="M199" s="648" t="s">
        <v>165</v>
      </c>
      <c r="N199" s="780"/>
      <c r="O199" s="691" t="n">
        <f aca="false">O200+O201+O202</f>
        <v>1054.57</v>
      </c>
      <c r="P199" s="691" t="n">
        <f aca="false">P200+P201+P202</f>
        <v>1054.57</v>
      </c>
      <c r="Q199" s="692" t="n">
        <f aca="false">Q200+Q201+Q202</f>
        <v>1054.57</v>
      </c>
    </row>
    <row r="200" customFormat="false" ht="16.5" hidden="false" customHeight="false" outlineLevel="0" collapsed="false">
      <c r="B200" s="670"/>
      <c r="C200" s="648"/>
      <c r="D200" s="706"/>
      <c r="E200" s="654"/>
      <c r="F200" s="699"/>
      <c r="G200" s="699"/>
      <c r="H200" s="649"/>
      <c r="I200" s="790"/>
      <c r="J200" s="790"/>
      <c r="K200" s="790"/>
      <c r="L200" s="790"/>
      <c r="M200" s="649" t="s">
        <v>166</v>
      </c>
      <c r="N200" s="780"/>
      <c r="O200" s="711" t="n">
        <v>0</v>
      </c>
      <c r="P200" s="712" t="n">
        <v>0</v>
      </c>
      <c r="Q200" s="690" t="n">
        <v>0</v>
      </c>
    </row>
    <row r="201" customFormat="false" ht="16.5" hidden="false" customHeight="false" outlineLevel="0" collapsed="false">
      <c r="B201" s="670"/>
      <c r="C201" s="648"/>
      <c r="D201" s="706"/>
      <c r="E201" s="654"/>
      <c r="F201" s="699"/>
      <c r="G201" s="699"/>
      <c r="H201" s="649"/>
      <c r="I201" s="790"/>
      <c r="J201" s="790"/>
      <c r="K201" s="790"/>
      <c r="L201" s="790"/>
      <c r="M201" s="669" t="s">
        <v>167</v>
      </c>
      <c r="N201" s="780"/>
      <c r="O201" s="691" t="n">
        <v>1054.57</v>
      </c>
      <c r="P201" s="691" t="n">
        <v>1054.57</v>
      </c>
      <c r="Q201" s="692" t="n">
        <v>1054.57</v>
      </c>
      <c r="R201" s="1025" t="n">
        <v>1054.57</v>
      </c>
      <c r="S201" s="1025" t="n">
        <v>1054.57</v>
      </c>
      <c r="T201" s="1025" t="n">
        <v>1054.57</v>
      </c>
      <c r="U201" s="1025" t="n">
        <v>1054.57</v>
      </c>
    </row>
    <row r="202" customFormat="false" ht="16.5" hidden="false" customHeight="false" outlineLevel="0" collapsed="false">
      <c r="B202" s="670"/>
      <c r="C202" s="648"/>
      <c r="D202" s="655"/>
      <c r="E202" s="654"/>
      <c r="F202" s="699"/>
      <c r="G202" s="699"/>
      <c r="H202" s="649"/>
      <c r="I202" s="790"/>
      <c r="J202" s="786"/>
      <c r="K202" s="790"/>
      <c r="L202" s="790"/>
      <c r="M202" s="670" t="s">
        <v>174</v>
      </c>
      <c r="N202" s="735"/>
      <c r="O202" s="702" t="n">
        <v>0</v>
      </c>
      <c r="P202" s="703" t="n">
        <v>0</v>
      </c>
      <c r="Q202" s="692" t="n">
        <v>0</v>
      </c>
    </row>
    <row r="203" customFormat="false" ht="16.5" hidden="false" customHeight="true" outlineLevel="0" collapsed="false">
      <c r="B203" s="670" t="s">
        <v>82</v>
      </c>
      <c r="C203" s="648" t="n">
        <v>67311</v>
      </c>
      <c r="D203" s="706"/>
      <c r="E203" s="654" t="s">
        <v>1163</v>
      </c>
      <c r="F203" s="699" t="s">
        <v>367</v>
      </c>
      <c r="G203" s="699" t="s">
        <v>985</v>
      </c>
      <c r="H203" s="649" t="s">
        <v>359</v>
      </c>
      <c r="I203" s="790" t="n">
        <v>6300</v>
      </c>
      <c r="J203" s="786" t="s">
        <v>277</v>
      </c>
      <c r="K203" s="790" t="n">
        <v>6300</v>
      </c>
      <c r="L203" s="790" t="n">
        <v>6300</v>
      </c>
      <c r="M203" s="648" t="s">
        <v>165</v>
      </c>
      <c r="N203" s="780"/>
      <c r="O203" s="691" t="n">
        <f aca="false">O204+O205+O206</f>
        <v>417.9</v>
      </c>
      <c r="P203" s="691" t="n">
        <f aca="false">P204+P205+P206</f>
        <v>417.9</v>
      </c>
      <c r="Q203" s="692" t="n">
        <f aca="false">Q204+Q205+Q206</f>
        <v>417.9</v>
      </c>
    </row>
    <row r="204" customFormat="false" ht="16.5" hidden="false" customHeight="false" outlineLevel="0" collapsed="false">
      <c r="B204" s="670"/>
      <c r="C204" s="648"/>
      <c r="D204" s="706"/>
      <c r="E204" s="654"/>
      <c r="F204" s="699"/>
      <c r="G204" s="699"/>
      <c r="H204" s="649"/>
      <c r="I204" s="790"/>
      <c r="J204" s="790"/>
      <c r="K204" s="790"/>
      <c r="L204" s="790"/>
      <c r="M204" s="649" t="s">
        <v>166</v>
      </c>
      <c r="N204" s="780"/>
      <c r="O204" s="711" t="n">
        <v>0</v>
      </c>
      <c r="P204" s="712" t="n">
        <v>0</v>
      </c>
      <c r="Q204" s="712" t="n">
        <v>0</v>
      </c>
    </row>
    <row r="205" customFormat="false" ht="16.5" hidden="false" customHeight="false" outlineLevel="0" collapsed="false">
      <c r="B205" s="670"/>
      <c r="C205" s="648"/>
      <c r="D205" s="706"/>
      <c r="E205" s="654"/>
      <c r="F205" s="699"/>
      <c r="G205" s="699"/>
      <c r="H205" s="649"/>
      <c r="I205" s="790"/>
      <c r="J205" s="790"/>
      <c r="K205" s="790"/>
      <c r="L205" s="790"/>
      <c r="M205" s="669" t="s">
        <v>167</v>
      </c>
      <c r="N205" s="780"/>
      <c r="O205" s="691" t="n">
        <v>417.9</v>
      </c>
      <c r="P205" s="691" t="n">
        <v>417.9</v>
      </c>
      <c r="Q205" s="692" t="n">
        <v>417.9</v>
      </c>
      <c r="R205" s="923"/>
    </row>
    <row r="206" customFormat="false" ht="16.5" hidden="false" customHeight="false" outlineLevel="0" collapsed="false">
      <c r="B206" s="670"/>
      <c r="C206" s="648"/>
      <c r="D206" s="655"/>
      <c r="E206" s="654"/>
      <c r="F206" s="699"/>
      <c r="G206" s="699"/>
      <c r="H206" s="649"/>
      <c r="I206" s="790"/>
      <c r="J206" s="786"/>
      <c r="K206" s="790"/>
      <c r="L206" s="790"/>
      <c r="M206" s="670" t="s">
        <v>174</v>
      </c>
      <c r="N206" s="735"/>
      <c r="O206" s="702" t="n">
        <v>0</v>
      </c>
      <c r="P206" s="703" t="n">
        <v>0</v>
      </c>
      <c r="Q206" s="721" t="n">
        <v>0</v>
      </c>
    </row>
    <row r="207" customFormat="false" ht="16.5" hidden="false" customHeight="true" outlineLevel="0" collapsed="false">
      <c r="B207" s="670" t="s">
        <v>82</v>
      </c>
      <c r="C207" s="648" t="n">
        <v>67311</v>
      </c>
      <c r="D207" s="739" t="n">
        <v>27300364</v>
      </c>
      <c r="E207" s="649" t="s">
        <v>88</v>
      </c>
      <c r="F207" s="699" t="s">
        <v>448</v>
      </c>
      <c r="G207" s="649" t="s">
        <v>56</v>
      </c>
      <c r="H207" s="649" t="s">
        <v>56</v>
      </c>
      <c r="I207" s="790" t="s">
        <v>56</v>
      </c>
      <c r="J207" s="786" t="s">
        <v>277</v>
      </c>
      <c r="K207" s="790" t="s">
        <v>56</v>
      </c>
      <c r="L207" s="790" t="s">
        <v>56</v>
      </c>
      <c r="M207" s="648" t="s">
        <v>165</v>
      </c>
      <c r="N207" s="780"/>
      <c r="O207" s="691" t="n">
        <f aca="false">O208+O209+O210</f>
        <v>617.07</v>
      </c>
      <c r="P207" s="691" t="n">
        <f aca="false">P208+P209+P210</f>
        <v>2526.1</v>
      </c>
      <c r="Q207" s="692" t="n">
        <f aca="false">Q208+Q209+Q210</f>
        <v>4518.22</v>
      </c>
    </row>
    <row r="208" customFormat="false" ht="16.5" hidden="false" customHeight="false" outlineLevel="0" collapsed="false">
      <c r="B208" s="670"/>
      <c r="C208" s="648"/>
      <c r="D208" s="655"/>
      <c r="E208" s="649"/>
      <c r="F208" s="699"/>
      <c r="G208" s="649"/>
      <c r="H208" s="649"/>
      <c r="I208" s="790"/>
      <c r="J208" s="790"/>
      <c r="K208" s="790"/>
      <c r="L208" s="790"/>
      <c r="M208" s="649" t="s">
        <v>166</v>
      </c>
      <c r="N208" s="780"/>
      <c r="O208" s="711" t="n">
        <v>0</v>
      </c>
      <c r="P208" s="712" t="n">
        <v>0</v>
      </c>
      <c r="Q208" s="690" t="n">
        <v>0</v>
      </c>
    </row>
    <row r="209" customFormat="false" ht="16.5" hidden="false" customHeight="false" outlineLevel="0" collapsed="false">
      <c r="B209" s="670"/>
      <c r="C209" s="648"/>
      <c r="D209" s="655"/>
      <c r="E209" s="649"/>
      <c r="F209" s="699"/>
      <c r="G209" s="649"/>
      <c r="H209" s="649"/>
      <c r="I209" s="790"/>
      <c r="J209" s="790"/>
      <c r="K209" s="790"/>
      <c r="L209" s="790"/>
      <c r="M209" s="669" t="s">
        <v>167</v>
      </c>
      <c r="N209" s="780"/>
      <c r="O209" s="691" t="n">
        <v>617.07</v>
      </c>
      <c r="P209" s="692" t="n">
        <v>2526.1</v>
      </c>
      <c r="Q209" s="685" t="n">
        <v>4518.22</v>
      </c>
    </row>
    <row r="210" customFormat="false" ht="16.5" hidden="false" customHeight="false" outlineLevel="0" collapsed="false">
      <c r="B210" s="670"/>
      <c r="C210" s="648"/>
      <c r="D210" s="655"/>
      <c r="E210" s="649"/>
      <c r="F210" s="699"/>
      <c r="G210" s="649"/>
      <c r="H210" s="649"/>
      <c r="I210" s="790"/>
      <c r="J210" s="786"/>
      <c r="K210" s="790"/>
      <c r="L210" s="790"/>
      <c r="M210" s="670" t="s">
        <v>174</v>
      </c>
      <c r="N210" s="735"/>
      <c r="O210" s="702" t="n">
        <v>0</v>
      </c>
      <c r="P210" s="703" t="n">
        <v>0</v>
      </c>
      <c r="Q210" s="721" t="n">
        <v>0</v>
      </c>
    </row>
    <row r="211" customFormat="false" ht="16.5" hidden="false" customHeight="true" outlineLevel="0" collapsed="false">
      <c r="B211" s="673" t="s">
        <v>82</v>
      </c>
      <c r="C211" s="766" t="n">
        <v>67313</v>
      </c>
      <c r="D211" s="739" t="s">
        <v>56</v>
      </c>
      <c r="E211" s="707" t="s">
        <v>56</v>
      </c>
      <c r="F211" s="663" t="s">
        <v>378</v>
      </c>
      <c r="G211" s="648" t="s">
        <v>368</v>
      </c>
      <c r="H211" s="649" t="s">
        <v>359</v>
      </c>
      <c r="I211" s="786" t="n">
        <f aca="false">I215+I219+I223+I227+I231+I235+I239+I243</f>
        <v>443127</v>
      </c>
      <c r="J211" s="673" t="s">
        <v>277</v>
      </c>
      <c r="K211" s="1199" t="n">
        <f aca="false">K215+K219+K223+K227+K231+K235+K239+K243</f>
        <v>443127</v>
      </c>
      <c r="L211" s="1199" t="n">
        <f aca="false">L215+L219+L223+L227+L231+L235+L239+L243</f>
        <v>443127</v>
      </c>
      <c r="M211" s="648" t="s">
        <v>165</v>
      </c>
      <c r="N211" s="721" t="e">
        <f aca="false">N215+N247+N251+N255+N259+N263+N268+#REF!+N288+N296</f>
        <v>#VALUE!</v>
      </c>
      <c r="O211" s="735" t="n">
        <f aca="false">O212+O213</f>
        <v>66322.822</v>
      </c>
      <c r="P211" s="692" t="n">
        <f aca="false">P212+P213</f>
        <v>68327.74</v>
      </c>
      <c r="Q211" s="692" t="n">
        <f aca="false">Q212+Q213</f>
        <v>70427.74</v>
      </c>
      <c r="R211" s="361" t="n">
        <f aca="false">66322821.44/1000</f>
        <v>66322.82144</v>
      </c>
      <c r="S211" s="361" t="n">
        <f aca="false">68327735.75/1000</f>
        <v>68327.73575</v>
      </c>
      <c r="T211" s="361" t="n">
        <f aca="false">70427735.75/1000</f>
        <v>70427.73575</v>
      </c>
      <c r="V211" s="361" t="n">
        <v>66322.82</v>
      </c>
      <c r="W211" s="361" t="n">
        <v>68327.74</v>
      </c>
      <c r="X211" s="361" t="n">
        <v>70427.74</v>
      </c>
      <c r="Z211" s="973" t="n">
        <f aca="false">V211-O211</f>
        <v>-0.00200000000768341</v>
      </c>
      <c r="AA211" s="973" t="n">
        <f aca="false">W211-P211</f>
        <v>0</v>
      </c>
      <c r="AB211" s="973" t="n">
        <f aca="false">X211-Q211</f>
        <v>0</v>
      </c>
    </row>
    <row r="212" customFormat="false" ht="16.5" hidden="false" customHeight="false" outlineLevel="0" collapsed="false">
      <c r="B212" s="673"/>
      <c r="C212" s="766"/>
      <c r="D212" s="652"/>
      <c r="E212" s="707"/>
      <c r="F212" s="663"/>
      <c r="G212" s="648"/>
      <c r="H212" s="648"/>
      <c r="I212" s="786"/>
      <c r="J212" s="673"/>
      <c r="K212" s="1199"/>
      <c r="L212" s="1199"/>
      <c r="M212" s="649" t="s">
        <v>166</v>
      </c>
      <c r="N212" s="690"/>
      <c r="O212" s="735" t="n">
        <v>0</v>
      </c>
      <c r="P212" s="692" t="n">
        <f aca="false">P216+P248+P252+P256+P260+P264+P269+P285+P289+P297+P293</f>
        <v>0</v>
      </c>
      <c r="Q212" s="692" t="n">
        <f aca="false">Q216+Q248+Q252+Q256+Q260+Q264+Q269+Q285+Q289+Q297+Q293</f>
        <v>0</v>
      </c>
      <c r="R212" s="1006" t="n">
        <f aca="false">R211-O211</f>
        <v>-0.000560000014957041</v>
      </c>
      <c r="S212" s="1006" t="n">
        <f aca="false">S211-P211</f>
        <v>-0.00424999999813736</v>
      </c>
      <c r="T212" s="1006" t="n">
        <f aca="false">T211-Q211</f>
        <v>-0.00424999999813736</v>
      </c>
    </row>
    <row r="213" customFormat="false" ht="16.5" hidden="false" customHeight="false" outlineLevel="0" collapsed="false">
      <c r="B213" s="673"/>
      <c r="C213" s="766"/>
      <c r="D213" s="652"/>
      <c r="E213" s="707"/>
      <c r="F213" s="663"/>
      <c r="G213" s="648"/>
      <c r="H213" s="648"/>
      <c r="I213" s="786"/>
      <c r="J213" s="673"/>
      <c r="K213" s="1199"/>
      <c r="L213" s="1199"/>
      <c r="M213" s="669" t="s">
        <v>167</v>
      </c>
      <c r="N213" s="690"/>
      <c r="O213" s="691" t="n">
        <f aca="false">O217+O221+O225+O229+O233+O237+O241+O245</f>
        <v>66322.822</v>
      </c>
      <c r="P213" s="692" t="n">
        <f aca="false">P217+P221+P225+P229+P233+P237+P241+P245</f>
        <v>68327.74</v>
      </c>
      <c r="Q213" s="685" t="n">
        <f aca="false">Q217+Q221+Q225+Q229+Q233+Q237+Q241+Q245</f>
        <v>70427.74</v>
      </c>
    </row>
    <row r="214" customFormat="false" ht="16.5" hidden="false" customHeight="false" outlineLevel="0" collapsed="false">
      <c r="B214" s="673"/>
      <c r="C214" s="766"/>
      <c r="D214" s="652"/>
      <c r="E214" s="707"/>
      <c r="F214" s="663"/>
      <c r="G214" s="648"/>
      <c r="H214" s="649"/>
      <c r="I214" s="786"/>
      <c r="J214" s="673"/>
      <c r="K214" s="1199"/>
      <c r="L214" s="1199"/>
      <c r="M214" s="673" t="s">
        <v>174</v>
      </c>
      <c r="N214" s="690"/>
      <c r="O214" s="735" t="n">
        <v>0</v>
      </c>
      <c r="P214" s="703" t="n">
        <f aca="false">P218+P250+P254+P258+P262+P266+P283+P287+P291+P299</f>
        <v>0</v>
      </c>
      <c r="Q214" s="703" t="n">
        <f aca="false">Q218+Q250+Q254+Q258+Q262+Q266+Q283+Q287+Q291+Q299</f>
        <v>0</v>
      </c>
    </row>
    <row r="215" customFormat="false" ht="16.5" hidden="false" customHeight="true" outlineLevel="0" collapsed="false">
      <c r="B215" s="670" t="s">
        <v>82</v>
      </c>
      <c r="C215" s="656" t="n">
        <v>67313</v>
      </c>
      <c r="D215" s="739"/>
      <c r="E215" s="649" t="s">
        <v>377</v>
      </c>
      <c r="F215" s="699" t="s">
        <v>378</v>
      </c>
      <c r="G215" s="699" t="s">
        <v>368</v>
      </c>
      <c r="H215" s="649" t="s">
        <v>359</v>
      </c>
      <c r="I215" s="790" t="n">
        <v>72543</v>
      </c>
      <c r="J215" s="673" t="s">
        <v>277</v>
      </c>
      <c r="K215" s="790" t="n">
        <v>72543</v>
      </c>
      <c r="L215" s="790" t="n">
        <v>72543</v>
      </c>
      <c r="M215" s="648" t="s">
        <v>165</v>
      </c>
      <c r="N215" s="780" t="n">
        <v>16658.53767</v>
      </c>
      <c r="O215" s="691" t="n">
        <f aca="false">O216+O217</f>
        <v>19724.45</v>
      </c>
      <c r="P215" s="691" t="n">
        <f aca="false">P216+P217</f>
        <v>19724.45</v>
      </c>
      <c r="Q215" s="692" t="n">
        <f aca="false">Q216+Q217</f>
        <v>19724.45</v>
      </c>
    </row>
    <row r="216" customFormat="false" ht="16.5" hidden="false" customHeight="false" outlineLevel="0" collapsed="false">
      <c r="B216" s="670"/>
      <c r="C216" s="656"/>
      <c r="D216" s="655"/>
      <c r="E216" s="649"/>
      <c r="F216" s="699"/>
      <c r="G216" s="699"/>
      <c r="H216" s="649"/>
      <c r="I216" s="790"/>
      <c r="J216" s="673"/>
      <c r="K216" s="790"/>
      <c r="L216" s="790"/>
      <c r="M216" s="649" t="s">
        <v>166</v>
      </c>
      <c r="N216" s="780"/>
      <c r="O216" s="691" t="n">
        <v>0</v>
      </c>
      <c r="P216" s="692" t="n">
        <v>0</v>
      </c>
      <c r="Q216" s="685" t="n">
        <v>0</v>
      </c>
    </row>
    <row r="217" customFormat="false" ht="16.5" hidden="false" customHeight="false" outlineLevel="0" collapsed="false">
      <c r="B217" s="670"/>
      <c r="C217" s="656"/>
      <c r="D217" s="655"/>
      <c r="E217" s="649"/>
      <c r="F217" s="699"/>
      <c r="G217" s="699"/>
      <c r="H217" s="649"/>
      <c r="I217" s="790"/>
      <c r="J217" s="673"/>
      <c r="K217" s="790"/>
      <c r="L217" s="790"/>
      <c r="M217" s="669" t="s">
        <v>167</v>
      </c>
      <c r="N217" s="780"/>
      <c r="O217" s="702" t="n">
        <v>19724.45</v>
      </c>
      <c r="P217" s="702" t="n">
        <v>19724.45</v>
      </c>
      <c r="Q217" s="692" t="n">
        <v>19724.45</v>
      </c>
    </row>
    <row r="218" customFormat="false" ht="16.5" hidden="false" customHeight="false" outlineLevel="0" collapsed="false">
      <c r="B218" s="670"/>
      <c r="C218" s="656"/>
      <c r="D218" s="655"/>
      <c r="E218" s="649"/>
      <c r="F218" s="699"/>
      <c r="G218" s="699"/>
      <c r="H218" s="649"/>
      <c r="I218" s="790"/>
      <c r="J218" s="673"/>
      <c r="K218" s="790"/>
      <c r="L218" s="790"/>
      <c r="M218" s="670" t="s">
        <v>174</v>
      </c>
      <c r="N218" s="721"/>
      <c r="O218" s="702" t="n">
        <v>0</v>
      </c>
      <c r="P218" s="703" t="n">
        <v>0</v>
      </c>
      <c r="Q218" s="721" t="n">
        <v>0</v>
      </c>
    </row>
    <row r="219" customFormat="false" ht="16.5" hidden="false" customHeight="true" outlineLevel="0" collapsed="false">
      <c r="B219" s="670" t="s">
        <v>82</v>
      </c>
      <c r="C219" s="656" t="n">
        <v>67313</v>
      </c>
      <c r="D219" s="739"/>
      <c r="E219" s="649" t="s">
        <v>383</v>
      </c>
      <c r="F219" s="699" t="s">
        <v>378</v>
      </c>
      <c r="G219" s="699" t="s">
        <v>368</v>
      </c>
      <c r="H219" s="649" t="s">
        <v>359</v>
      </c>
      <c r="I219" s="790" t="n">
        <v>130012</v>
      </c>
      <c r="J219" s="673" t="s">
        <v>277</v>
      </c>
      <c r="K219" s="790" t="n">
        <v>130012</v>
      </c>
      <c r="L219" s="790" t="n">
        <v>130012</v>
      </c>
      <c r="M219" s="648" t="s">
        <v>165</v>
      </c>
      <c r="N219" s="780"/>
      <c r="O219" s="691" t="n">
        <f aca="false">O220+O221</f>
        <v>5484.85</v>
      </c>
      <c r="P219" s="691" t="n">
        <f aca="false">P220+P221</f>
        <v>5848.85</v>
      </c>
      <c r="Q219" s="692" t="n">
        <f aca="false">Q220+Q221</f>
        <v>5848.85</v>
      </c>
    </row>
    <row r="220" customFormat="false" ht="16.5" hidden="false" customHeight="false" outlineLevel="0" collapsed="false">
      <c r="B220" s="670"/>
      <c r="C220" s="656"/>
      <c r="D220" s="655"/>
      <c r="E220" s="649"/>
      <c r="F220" s="699"/>
      <c r="G220" s="699"/>
      <c r="H220" s="649"/>
      <c r="I220" s="790"/>
      <c r="J220" s="673"/>
      <c r="K220" s="790"/>
      <c r="L220" s="790"/>
      <c r="M220" s="649" t="s">
        <v>166</v>
      </c>
      <c r="N220" s="780"/>
      <c r="O220" s="691" t="n">
        <v>0</v>
      </c>
      <c r="P220" s="692" t="n">
        <v>0</v>
      </c>
      <c r="Q220" s="685" t="n">
        <v>0</v>
      </c>
    </row>
    <row r="221" customFormat="false" ht="16.5" hidden="false" customHeight="false" outlineLevel="0" collapsed="false">
      <c r="B221" s="670"/>
      <c r="C221" s="656"/>
      <c r="D221" s="655"/>
      <c r="E221" s="649"/>
      <c r="F221" s="699"/>
      <c r="G221" s="699"/>
      <c r="H221" s="649"/>
      <c r="I221" s="790"/>
      <c r="J221" s="673"/>
      <c r="K221" s="790"/>
      <c r="L221" s="790"/>
      <c r="M221" s="669" t="s">
        <v>167</v>
      </c>
      <c r="N221" s="780"/>
      <c r="O221" s="702" t="n">
        <v>5484.85</v>
      </c>
      <c r="P221" s="703" t="n">
        <v>5848.85</v>
      </c>
      <c r="Q221" s="721" t="n">
        <v>5848.85</v>
      </c>
    </row>
    <row r="222" customFormat="false" ht="16.5" hidden="false" customHeight="false" outlineLevel="0" collapsed="false">
      <c r="B222" s="670"/>
      <c r="C222" s="656"/>
      <c r="D222" s="655"/>
      <c r="E222" s="649"/>
      <c r="F222" s="699"/>
      <c r="G222" s="699"/>
      <c r="H222" s="649"/>
      <c r="I222" s="790"/>
      <c r="J222" s="673"/>
      <c r="K222" s="790"/>
      <c r="L222" s="790"/>
      <c r="M222" s="670" t="s">
        <v>174</v>
      </c>
      <c r="N222" s="735"/>
      <c r="O222" s="702" t="n">
        <v>0</v>
      </c>
      <c r="P222" s="703" t="n">
        <v>0</v>
      </c>
      <c r="Q222" s="721" t="n">
        <v>0</v>
      </c>
    </row>
    <row r="223" customFormat="false" ht="16.5" hidden="false" customHeight="true" outlineLevel="0" collapsed="false">
      <c r="B223" s="670" t="s">
        <v>82</v>
      </c>
      <c r="C223" s="656" t="n">
        <v>67313</v>
      </c>
      <c r="D223" s="739"/>
      <c r="E223" s="649" t="s">
        <v>387</v>
      </c>
      <c r="F223" s="699" t="s">
        <v>378</v>
      </c>
      <c r="G223" s="699" t="s">
        <v>368</v>
      </c>
      <c r="H223" s="649" t="s">
        <v>359</v>
      </c>
      <c r="I223" s="790" t="n">
        <v>50916</v>
      </c>
      <c r="J223" s="673" t="s">
        <v>277</v>
      </c>
      <c r="K223" s="790" t="n">
        <v>50916</v>
      </c>
      <c r="L223" s="790" t="n">
        <v>50916</v>
      </c>
      <c r="M223" s="648" t="s">
        <v>165</v>
      </c>
      <c r="N223" s="780"/>
      <c r="O223" s="691" t="n">
        <f aca="false">O224+O225</f>
        <v>6860.68</v>
      </c>
      <c r="P223" s="691" t="n">
        <f aca="false">P224+P225</f>
        <v>6860.68</v>
      </c>
      <c r="Q223" s="692" t="n">
        <f aca="false">Q224+Q225</f>
        <v>6860.68</v>
      </c>
    </row>
    <row r="224" customFormat="false" ht="16.5" hidden="false" customHeight="false" outlineLevel="0" collapsed="false">
      <c r="B224" s="670"/>
      <c r="C224" s="656"/>
      <c r="D224" s="655"/>
      <c r="E224" s="649"/>
      <c r="F224" s="699"/>
      <c r="G224" s="699"/>
      <c r="H224" s="649"/>
      <c r="I224" s="790"/>
      <c r="J224" s="673"/>
      <c r="K224" s="790"/>
      <c r="L224" s="790"/>
      <c r="M224" s="649" t="s">
        <v>166</v>
      </c>
      <c r="N224" s="780"/>
      <c r="O224" s="691" t="n">
        <v>0</v>
      </c>
      <c r="P224" s="692" t="n">
        <v>0</v>
      </c>
      <c r="Q224" s="685" t="n">
        <v>0</v>
      </c>
    </row>
    <row r="225" customFormat="false" ht="16.5" hidden="false" customHeight="false" outlineLevel="0" collapsed="false">
      <c r="B225" s="670"/>
      <c r="C225" s="656"/>
      <c r="D225" s="655"/>
      <c r="E225" s="649"/>
      <c r="F225" s="699"/>
      <c r="G225" s="699"/>
      <c r="H225" s="649"/>
      <c r="I225" s="790"/>
      <c r="J225" s="673"/>
      <c r="K225" s="790"/>
      <c r="L225" s="790"/>
      <c r="M225" s="669" t="s">
        <v>167</v>
      </c>
      <c r="N225" s="780"/>
      <c r="O225" s="702" t="n">
        <v>6860.68</v>
      </c>
      <c r="P225" s="703" t="n">
        <v>6860.68</v>
      </c>
      <c r="Q225" s="721" t="n">
        <v>6860.68</v>
      </c>
    </row>
    <row r="226" customFormat="false" ht="16.5" hidden="false" customHeight="false" outlineLevel="0" collapsed="false">
      <c r="B226" s="670"/>
      <c r="C226" s="656"/>
      <c r="D226" s="655"/>
      <c r="E226" s="649"/>
      <c r="F226" s="699"/>
      <c r="G226" s="699"/>
      <c r="H226" s="649"/>
      <c r="I226" s="790"/>
      <c r="J226" s="673"/>
      <c r="K226" s="790"/>
      <c r="L226" s="790"/>
      <c r="M226" s="670" t="s">
        <v>174</v>
      </c>
      <c r="N226" s="735"/>
      <c r="O226" s="702" t="n">
        <v>0</v>
      </c>
      <c r="P226" s="703" t="n">
        <v>0</v>
      </c>
      <c r="Q226" s="721" t="n">
        <v>0</v>
      </c>
    </row>
    <row r="227" customFormat="false" ht="16.5" hidden="false" customHeight="true" outlineLevel="0" collapsed="false">
      <c r="B227" s="670" t="s">
        <v>82</v>
      </c>
      <c r="C227" s="656" t="n">
        <v>67313</v>
      </c>
      <c r="D227" s="739"/>
      <c r="E227" s="649" t="s">
        <v>97</v>
      </c>
      <c r="F227" s="699" t="s">
        <v>378</v>
      </c>
      <c r="G227" s="699" t="s">
        <v>368</v>
      </c>
      <c r="H227" s="649" t="s">
        <v>359</v>
      </c>
      <c r="I227" s="790" t="n">
        <v>25872</v>
      </c>
      <c r="J227" s="673" t="s">
        <v>277</v>
      </c>
      <c r="K227" s="790" t="n">
        <v>25872</v>
      </c>
      <c r="L227" s="790" t="n">
        <v>25872</v>
      </c>
      <c r="M227" s="648" t="s">
        <v>165</v>
      </c>
      <c r="N227" s="780"/>
      <c r="O227" s="691" t="n">
        <f aca="false">O228+O229</f>
        <v>4965.099</v>
      </c>
      <c r="P227" s="691" t="n">
        <f aca="false">P228+P229</f>
        <v>4965.1</v>
      </c>
      <c r="Q227" s="692" t="n">
        <f aca="false">Q228+Q229</f>
        <v>4965.1</v>
      </c>
    </row>
    <row r="228" customFormat="false" ht="16.5" hidden="false" customHeight="false" outlineLevel="0" collapsed="false">
      <c r="B228" s="670"/>
      <c r="C228" s="656"/>
      <c r="D228" s="655"/>
      <c r="E228" s="649"/>
      <c r="F228" s="699"/>
      <c r="G228" s="699"/>
      <c r="H228" s="649"/>
      <c r="I228" s="790"/>
      <c r="J228" s="673"/>
      <c r="K228" s="790"/>
      <c r="L228" s="790"/>
      <c r="M228" s="649" t="s">
        <v>166</v>
      </c>
      <c r="N228" s="780"/>
      <c r="O228" s="691" t="n">
        <v>0</v>
      </c>
      <c r="P228" s="692" t="n">
        <v>0</v>
      </c>
      <c r="Q228" s="692" t="n">
        <v>0</v>
      </c>
    </row>
    <row r="229" customFormat="false" ht="16.5" hidden="false" customHeight="false" outlineLevel="0" collapsed="false">
      <c r="B229" s="670"/>
      <c r="C229" s="656"/>
      <c r="D229" s="655"/>
      <c r="E229" s="649"/>
      <c r="F229" s="699"/>
      <c r="G229" s="699"/>
      <c r="H229" s="649"/>
      <c r="I229" s="790"/>
      <c r="J229" s="673"/>
      <c r="K229" s="790"/>
      <c r="L229" s="790"/>
      <c r="M229" s="669" t="s">
        <v>167</v>
      </c>
      <c r="N229" s="780"/>
      <c r="O229" s="702" t="n">
        <v>4965.099</v>
      </c>
      <c r="P229" s="702" t="n">
        <v>4965.1</v>
      </c>
      <c r="Q229" s="692" t="n">
        <v>4965.1</v>
      </c>
    </row>
    <row r="230" customFormat="false" ht="16.5" hidden="false" customHeight="false" outlineLevel="0" collapsed="false">
      <c r="B230" s="670"/>
      <c r="C230" s="656"/>
      <c r="D230" s="655"/>
      <c r="E230" s="649"/>
      <c r="F230" s="699"/>
      <c r="G230" s="699"/>
      <c r="H230" s="649"/>
      <c r="I230" s="790"/>
      <c r="J230" s="673"/>
      <c r="K230" s="790"/>
      <c r="L230" s="790"/>
      <c r="M230" s="670" t="s">
        <v>174</v>
      </c>
      <c r="N230" s="735"/>
      <c r="O230" s="702" t="n">
        <v>0</v>
      </c>
      <c r="P230" s="703" t="n">
        <v>0</v>
      </c>
      <c r="Q230" s="703" t="n">
        <v>0</v>
      </c>
    </row>
    <row r="231" customFormat="false" ht="16.5" hidden="false" customHeight="true" outlineLevel="0" collapsed="false">
      <c r="B231" s="670" t="s">
        <v>82</v>
      </c>
      <c r="C231" s="656" t="n">
        <v>67313</v>
      </c>
      <c r="D231" s="739"/>
      <c r="E231" s="649" t="s">
        <v>392</v>
      </c>
      <c r="F231" s="699" t="s">
        <v>378</v>
      </c>
      <c r="G231" s="699" t="s">
        <v>368</v>
      </c>
      <c r="H231" s="649" t="s">
        <v>359</v>
      </c>
      <c r="I231" s="790" t="n">
        <v>83893</v>
      </c>
      <c r="J231" s="673" t="s">
        <v>277</v>
      </c>
      <c r="K231" s="790" t="n">
        <v>83893</v>
      </c>
      <c r="L231" s="790" t="n">
        <v>83893</v>
      </c>
      <c r="M231" s="648" t="s">
        <v>165</v>
      </c>
      <c r="N231" s="780"/>
      <c r="O231" s="691" t="n">
        <f aca="false">O232+O233</f>
        <v>8656.51</v>
      </c>
      <c r="P231" s="691" t="n">
        <f aca="false">P232+P233</f>
        <v>8656.51</v>
      </c>
      <c r="Q231" s="692" t="n">
        <f aca="false">Q232+Q233</f>
        <v>8656.51</v>
      </c>
    </row>
    <row r="232" customFormat="false" ht="16.5" hidden="false" customHeight="false" outlineLevel="0" collapsed="false">
      <c r="B232" s="670"/>
      <c r="C232" s="656"/>
      <c r="D232" s="655"/>
      <c r="E232" s="649"/>
      <c r="F232" s="699"/>
      <c r="G232" s="699"/>
      <c r="H232" s="649"/>
      <c r="I232" s="790"/>
      <c r="J232" s="673"/>
      <c r="K232" s="790"/>
      <c r="L232" s="790"/>
      <c r="M232" s="649" t="s">
        <v>166</v>
      </c>
      <c r="N232" s="780"/>
      <c r="O232" s="691" t="n">
        <v>0</v>
      </c>
      <c r="P232" s="692" t="n">
        <v>0</v>
      </c>
      <c r="Q232" s="685" t="n">
        <v>0</v>
      </c>
    </row>
    <row r="233" customFormat="false" ht="16.5" hidden="false" customHeight="false" outlineLevel="0" collapsed="false">
      <c r="B233" s="670"/>
      <c r="C233" s="656"/>
      <c r="D233" s="655"/>
      <c r="E233" s="649"/>
      <c r="F233" s="699"/>
      <c r="G233" s="699"/>
      <c r="H233" s="649"/>
      <c r="I233" s="790"/>
      <c r="J233" s="673"/>
      <c r="K233" s="790"/>
      <c r="L233" s="790"/>
      <c r="M233" s="669" t="s">
        <v>167</v>
      </c>
      <c r="N233" s="780"/>
      <c r="O233" s="702" t="n">
        <v>8656.51</v>
      </c>
      <c r="P233" s="702" t="n">
        <v>8656.51</v>
      </c>
      <c r="Q233" s="703" t="n">
        <v>8656.51</v>
      </c>
    </row>
    <row r="234" customFormat="false" ht="16.5" hidden="false" customHeight="false" outlineLevel="0" collapsed="false">
      <c r="B234" s="670"/>
      <c r="C234" s="656"/>
      <c r="D234" s="655"/>
      <c r="E234" s="649"/>
      <c r="F234" s="699"/>
      <c r="G234" s="699"/>
      <c r="H234" s="649"/>
      <c r="I234" s="790"/>
      <c r="J234" s="673"/>
      <c r="K234" s="790"/>
      <c r="L234" s="790"/>
      <c r="M234" s="670" t="s">
        <v>174</v>
      </c>
      <c r="N234" s="735"/>
      <c r="O234" s="702" t="n">
        <v>0</v>
      </c>
      <c r="P234" s="703" t="n">
        <v>0</v>
      </c>
      <c r="Q234" s="721" t="n">
        <v>0</v>
      </c>
    </row>
    <row r="235" customFormat="false" ht="16.5" hidden="false" customHeight="true" outlineLevel="0" collapsed="false">
      <c r="B235" s="670" t="s">
        <v>82</v>
      </c>
      <c r="C235" s="656" t="n">
        <v>67313</v>
      </c>
      <c r="D235" s="739"/>
      <c r="E235" s="649" t="s">
        <v>393</v>
      </c>
      <c r="F235" s="699" t="s">
        <v>378</v>
      </c>
      <c r="G235" s="699" t="s">
        <v>368</v>
      </c>
      <c r="H235" s="649" t="s">
        <v>359</v>
      </c>
      <c r="I235" s="790" t="n">
        <v>24128</v>
      </c>
      <c r="J235" s="670" t="s">
        <v>277</v>
      </c>
      <c r="K235" s="790" t="n">
        <v>24128</v>
      </c>
      <c r="L235" s="790" t="n">
        <v>24128</v>
      </c>
      <c r="M235" s="648" t="s">
        <v>165</v>
      </c>
      <c r="N235" s="780"/>
      <c r="O235" s="691" t="n">
        <f aca="false">O236+O237</f>
        <v>3851.31</v>
      </c>
      <c r="P235" s="691" t="n">
        <f aca="false">P236+P237</f>
        <v>3851.31</v>
      </c>
      <c r="Q235" s="692" t="n">
        <f aca="false">Q236+Q237</f>
        <v>3851.31</v>
      </c>
    </row>
    <row r="236" customFormat="false" ht="16.5" hidden="false" customHeight="false" outlineLevel="0" collapsed="false">
      <c r="B236" s="670"/>
      <c r="C236" s="656"/>
      <c r="D236" s="655"/>
      <c r="E236" s="649"/>
      <c r="F236" s="699"/>
      <c r="G236" s="699"/>
      <c r="H236" s="649"/>
      <c r="I236" s="790"/>
      <c r="J236" s="670"/>
      <c r="K236" s="790"/>
      <c r="L236" s="790"/>
      <c r="M236" s="649" t="s">
        <v>166</v>
      </c>
      <c r="N236" s="780"/>
      <c r="O236" s="691" t="n">
        <v>0</v>
      </c>
      <c r="P236" s="692" t="n">
        <v>0</v>
      </c>
      <c r="Q236" s="685" t="n">
        <v>0</v>
      </c>
    </row>
    <row r="237" customFormat="false" ht="16.5" hidden="false" customHeight="false" outlineLevel="0" collapsed="false">
      <c r="B237" s="670"/>
      <c r="C237" s="656"/>
      <c r="D237" s="655"/>
      <c r="E237" s="649"/>
      <c r="F237" s="699"/>
      <c r="G237" s="699"/>
      <c r="H237" s="649"/>
      <c r="I237" s="790"/>
      <c r="J237" s="670"/>
      <c r="K237" s="790"/>
      <c r="L237" s="790"/>
      <c r="M237" s="669" t="s">
        <v>167</v>
      </c>
      <c r="N237" s="780"/>
      <c r="O237" s="702" t="n">
        <v>3851.31</v>
      </c>
      <c r="P237" s="702" t="n">
        <v>3851.31</v>
      </c>
      <c r="Q237" s="692" t="n">
        <v>3851.31</v>
      </c>
    </row>
    <row r="238" customFormat="false" ht="16.5" hidden="false" customHeight="false" outlineLevel="0" collapsed="false">
      <c r="B238" s="670"/>
      <c r="C238" s="656"/>
      <c r="D238" s="655"/>
      <c r="E238" s="649"/>
      <c r="F238" s="699"/>
      <c r="G238" s="699"/>
      <c r="H238" s="649"/>
      <c r="I238" s="790"/>
      <c r="J238" s="670"/>
      <c r="K238" s="790"/>
      <c r="L238" s="790"/>
      <c r="M238" s="670" t="s">
        <v>174</v>
      </c>
      <c r="N238" s="735"/>
      <c r="O238" s="702" t="n">
        <v>0</v>
      </c>
      <c r="P238" s="703" t="n">
        <v>0</v>
      </c>
      <c r="Q238" s="721" t="n">
        <v>0</v>
      </c>
    </row>
    <row r="239" customFormat="false" ht="16.5" hidden="false" customHeight="true" outlineLevel="0" collapsed="false">
      <c r="B239" s="670" t="s">
        <v>82</v>
      </c>
      <c r="C239" s="656" t="n">
        <v>67313</v>
      </c>
      <c r="D239" s="739"/>
      <c r="E239" s="649" t="s">
        <v>1154</v>
      </c>
      <c r="F239" s="699" t="s">
        <v>378</v>
      </c>
      <c r="G239" s="699" t="s">
        <v>379</v>
      </c>
      <c r="H239" s="649" t="s">
        <v>359</v>
      </c>
      <c r="I239" s="790" t="n">
        <v>51346</v>
      </c>
      <c r="J239" s="670" t="s">
        <v>277</v>
      </c>
      <c r="K239" s="790" t="n">
        <v>51346</v>
      </c>
      <c r="L239" s="790" t="n">
        <v>51346</v>
      </c>
      <c r="M239" s="648" t="s">
        <v>165</v>
      </c>
      <c r="N239" s="780"/>
      <c r="O239" s="691" t="n">
        <f aca="false">O240+O241+O242</f>
        <v>10985.565</v>
      </c>
      <c r="P239" s="691" t="n">
        <f aca="false">P240+P241+P242</f>
        <v>10985.57</v>
      </c>
      <c r="Q239" s="692" t="n">
        <f aca="false">Q240+Q241+Q242</f>
        <v>10985.57</v>
      </c>
    </row>
    <row r="240" customFormat="false" ht="16.5" hidden="false" customHeight="false" outlineLevel="0" collapsed="false">
      <c r="B240" s="670"/>
      <c r="C240" s="656"/>
      <c r="D240" s="655"/>
      <c r="E240" s="649"/>
      <c r="F240" s="699"/>
      <c r="G240" s="699"/>
      <c r="H240" s="649"/>
      <c r="I240" s="790"/>
      <c r="J240" s="670"/>
      <c r="K240" s="790"/>
      <c r="L240" s="790"/>
      <c r="M240" s="649" t="s">
        <v>166</v>
      </c>
      <c r="N240" s="780"/>
      <c r="O240" s="711" t="n">
        <v>0</v>
      </c>
      <c r="P240" s="712" t="n">
        <v>0</v>
      </c>
      <c r="Q240" s="690" t="n">
        <v>0</v>
      </c>
    </row>
    <row r="241" customFormat="false" ht="16.5" hidden="false" customHeight="false" outlineLevel="0" collapsed="false">
      <c r="B241" s="670"/>
      <c r="C241" s="656"/>
      <c r="D241" s="655"/>
      <c r="E241" s="649"/>
      <c r="F241" s="699"/>
      <c r="G241" s="699"/>
      <c r="H241" s="649"/>
      <c r="I241" s="790"/>
      <c r="J241" s="670"/>
      <c r="K241" s="790"/>
      <c r="L241" s="790"/>
      <c r="M241" s="669" t="s">
        <v>167</v>
      </c>
      <c r="N241" s="780"/>
      <c r="O241" s="691" t="n">
        <v>10985.565</v>
      </c>
      <c r="P241" s="691" t="n">
        <v>10985.57</v>
      </c>
      <c r="Q241" s="692" t="n">
        <v>10985.57</v>
      </c>
    </row>
    <row r="242" customFormat="false" ht="16.5" hidden="false" customHeight="false" outlineLevel="0" collapsed="false">
      <c r="B242" s="670"/>
      <c r="C242" s="656"/>
      <c r="D242" s="655"/>
      <c r="E242" s="649"/>
      <c r="F242" s="699"/>
      <c r="G242" s="699"/>
      <c r="H242" s="649"/>
      <c r="I242" s="790"/>
      <c r="J242" s="670"/>
      <c r="K242" s="790"/>
      <c r="L242" s="790"/>
      <c r="M242" s="670" t="s">
        <v>174</v>
      </c>
      <c r="N242" s="735"/>
      <c r="O242" s="702" t="n">
        <v>0</v>
      </c>
      <c r="P242" s="703" t="n">
        <v>0</v>
      </c>
      <c r="Q242" s="721" t="n">
        <v>0</v>
      </c>
    </row>
    <row r="243" customFormat="false" ht="16.5" hidden="false" customHeight="true" outlineLevel="0" collapsed="false">
      <c r="B243" s="670" t="s">
        <v>82</v>
      </c>
      <c r="C243" s="648" t="n">
        <v>67313</v>
      </c>
      <c r="D243" s="739" t="n">
        <v>27300364</v>
      </c>
      <c r="E243" s="649" t="s">
        <v>88</v>
      </c>
      <c r="F243" s="699" t="s">
        <v>448</v>
      </c>
      <c r="G243" s="699" t="s">
        <v>379</v>
      </c>
      <c r="H243" s="649" t="s">
        <v>359</v>
      </c>
      <c r="I243" s="790" t="n">
        <v>4417</v>
      </c>
      <c r="J243" s="786" t="s">
        <v>277</v>
      </c>
      <c r="K243" s="790" t="n">
        <v>4417</v>
      </c>
      <c r="L243" s="790" t="n">
        <v>4417</v>
      </c>
      <c r="M243" s="648" t="s">
        <v>165</v>
      </c>
      <c r="N243" s="780"/>
      <c r="O243" s="691" t="n">
        <f aca="false">O244+O245</f>
        <v>5794.358</v>
      </c>
      <c r="P243" s="691" t="n">
        <f aca="false">P244+P245</f>
        <v>7435.27</v>
      </c>
      <c r="Q243" s="692" t="n">
        <f aca="false">Q244+Q245</f>
        <v>9535.27</v>
      </c>
    </row>
    <row r="244" customFormat="false" ht="16.5" hidden="false" customHeight="false" outlineLevel="0" collapsed="false">
      <c r="B244" s="670"/>
      <c r="C244" s="648"/>
      <c r="D244" s="655"/>
      <c r="E244" s="649"/>
      <c r="F244" s="699"/>
      <c r="G244" s="699"/>
      <c r="H244" s="649"/>
      <c r="I244" s="790"/>
      <c r="J244" s="790"/>
      <c r="K244" s="790"/>
      <c r="L244" s="790"/>
      <c r="M244" s="649" t="s">
        <v>166</v>
      </c>
      <c r="N244" s="780"/>
      <c r="O244" s="691" t="n">
        <v>0</v>
      </c>
      <c r="P244" s="692" t="n">
        <v>0</v>
      </c>
      <c r="Q244" s="685" t="n">
        <v>0</v>
      </c>
    </row>
    <row r="245" customFormat="false" ht="16.5" hidden="false" customHeight="false" outlineLevel="0" collapsed="false">
      <c r="B245" s="670"/>
      <c r="C245" s="648"/>
      <c r="D245" s="655"/>
      <c r="E245" s="649"/>
      <c r="F245" s="699"/>
      <c r="G245" s="699"/>
      <c r="H245" s="649"/>
      <c r="I245" s="790"/>
      <c r="J245" s="790"/>
      <c r="K245" s="790"/>
      <c r="L245" s="790"/>
      <c r="M245" s="669" t="s">
        <v>167</v>
      </c>
      <c r="N245" s="780"/>
      <c r="O245" s="702" t="n">
        <v>5794.358</v>
      </c>
      <c r="P245" s="703" t="n">
        <v>7435.27</v>
      </c>
      <c r="Q245" s="721" t="n">
        <v>9535.27</v>
      </c>
    </row>
    <row r="246" customFormat="false" ht="16.5" hidden="false" customHeight="false" outlineLevel="0" collapsed="false">
      <c r="B246" s="670"/>
      <c r="C246" s="648"/>
      <c r="D246" s="655"/>
      <c r="E246" s="649"/>
      <c r="F246" s="699"/>
      <c r="G246" s="699"/>
      <c r="H246" s="649"/>
      <c r="I246" s="790"/>
      <c r="J246" s="786"/>
      <c r="K246" s="790"/>
      <c r="L246" s="790"/>
      <c r="M246" s="670" t="s">
        <v>174</v>
      </c>
      <c r="N246" s="735"/>
      <c r="O246" s="702" t="n">
        <v>0</v>
      </c>
      <c r="P246" s="703" t="n">
        <v>0</v>
      </c>
      <c r="Q246" s="721" t="n">
        <v>0</v>
      </c>
    </row>
    <row r="247" customFormat="false" ht="16.5" hidden="false" customHeight="true" outlineLevel="0" collapsed="false">
      <c r="B247" s="727" t="s">
        <v>82</v>
      </c>
      <c r="C247" s="649" t="n">
        <v>67321</v>
      </c>
      <c r="D247" s="709" t="s">
        <v>56</v>
      </c>
      <c r="E247" s="649" t="s">
        <v>56</v>
      </c>
      <c r="F247" s="699" t="s">
        <v>993</v>
      </c>
      <c r="G247" s="649" t="s">
        <v>56</v>
      </c>
      <c r="H247" s="697" t="s">
        <v>56</v>
      </c>
      <c r="I247" s="790" t="s">
        <v>56</v>
      </c>
      <c r="J247" s="670" t="s">
        <v>277</v>
      </c>
      <c r="K247" s="790" t="s">
        <v>56</v>
      </c>
      <c r="L247" s="790" t="s">
        <v>56</v>
      </c>
      <c r="M247" s="648" t="s">
        <v>165</v>
      </c>
      <c r="N247" s="678"/>
      <c r="O247" s="679" t="n">
        <f aca="false">O248+O249</f>
        <v>207603.252</v>
      </c>
      <c r="P247" s="679" t="n">
        <f aca="false">P248+P249</f>
        <v>94336.25</v>
      </c>
      <c r="Q247" s="680" t="n">
        <f aca="false">Q248+Q249</f>
        <v>63893.07</v>
      </c>
      <c r="R247" s="361" t="n">
        <f aca="false">207603245/1000</f>
        <v>207603.245</v>
      </c>
      <c r="S247" s="361" t="n">
        <f aca="false">94336249/1000</f>
        <v>94336.249</v>
      </c>
      <c r="T247" s="361" t="n">
        <f aca="false">63893070/1000</f>
        <v>63893.07</v>
      </c>
      <c r="V247" s="361" t="n">
        <v>207603.25</v>
      </c>
      <c r="W247" s="361" t="n">
        <v>94336.25</v>
      </c>
      <c r="X247" s="361" t="n">
        <v>63893.07</v>
      </c>
      <c r="Z247" s="973" t="n">
        <f aca="false">V247-O247</f>
        <v>-0.00199999997857958</v>
      </c>
      <c r="AA247" s="973" t="n">
        <f aca="false">W247-P247</f>
        <v>0</v>
      </c>
      <c r="AB247" s="973" t="n">
        <f aca="false">X247-Q247</f>
        <v>0</v>
      </c>
    </row>
    <row r="248" customFormat="false" ht="16.5" hidden="false" customHeight="false" outlineLevel="0" collapsed="false">
      <c r="B248" s="727"/>
      <c r="C248" s="649"/>
      <c r="D248" s="696"/>
      <c r="E248" s="649"/>
      <c r="F248" s="699"/>
      <c r="G248" s="649"/>
      <c r="H248" s="697"/>
      <c r="I248" s="790"/>
      <c r="J248" s="670"/>
      <c r="K248" s="790"/>
      <c r="L248" s="790"/>
      <c r="M248" s="649" t="s">
        <v>166</v>
      </c>
      <c r="N248" s="685"/>
      <c r="O248" s="679" t="n">
        <f aca="false">O252+O256+O260+O264+O268+O272+O276+O280+O284+O288+O292+O296+O300+O304+O308+O312+O316+O320+O324+O328+O332+O336+O340+O344+O348+O352+O356+O360</f>
        <v>0</v>
      </c>
      <c r="P248" s="679" t="n">
        <f aca="false">P252+P256+P260+P264+P268+P272+P276+P280+P284+P288+P292+P296+P300+P304+P308+P312+P316+P320+P324+P328+P332+P336+P340+P344+P348+P352+P356+P360</f>
        <v>0</v>
      </c>
      <c r="Q248" s="680" t="n">
        <f aca="false">Q252+Q256+Q260+Q264+Q268+Q272+Q276+Q280+Q284+Q288+Q292+Q296+Q300+Q304+Q308+Q312+Q316+Q320+Q324+Q328+Q332+Q336+Q340+Q344+Q348+Q352+Q356+Q360</f>
        <v>0</v>
      </c>
      <c r="R248" s="361" t="n">
        <f aca="false">R247-O247</f>
        <v>-0.00699999998323619</v>
      </c>
      <c r="S248" s="361" t="n">
        <f aca="false">S247-P247</f>
        <v>-0.00100000000384171</v>
      </c>
      <c r="T248" s="361" t="n">
        <f aca="false">T247-Q247</f>
        <v>0</v>
      </c>
    </row>
    <row r="249" customFormat="false" ht="16.5" hidden="false" customHeight="false" outlineLevel="0" collapsed="false">
      <c r="B249" s="727"/>
      <c r="C249" s="649"/>
      <c r="D249" s="700"/>
      <c r="E249" s="649"/>
      <c r="F249" s="699"/>
      <c r="G249" s="649"/>
      <c r="H249" s="697"/>
      <c r="I249" s="790"/>
      <c r="J249" s="670"/>
      <c r="K249" s="790"/>
      <c r="L249" s="790"/>
      <c r="M249" s="669" t="s">
        <v>167</v>
      </c>
      <c r="N249" s="690"/>
      <c r="O249" s="679" t="n">
        <f aca="false">O253+O257+O261+O265+O269+O273+O277+O281+O285+O289+O293+O297+O301+O305+O309+O313+O317+O321+O325+O329+O333+O337+O341+O345+O349+O353+O357+O361</f>
        <v>207603.252</v>
      </c>
      <c r="P249" s="679" t="n">
        <f aca="false">P253+P257+P261+P265+P269+P273+P277+P281+P285+P289+P293+P297+P301+P305+P309+P313+P317+P321+P325+P329+P333+P337+P341+P345+P349+P353+P357+P361</f>
        <v>94336.25</v>
      </c>
      <c r="Q249" s="680" t="n">
        <f aca="false">Q253+Q257+Q261+Q265+Q269+Q273+Q277+Q281+Q285+Q289+Q293+Q297+Q301+Q305+Q309+Q313+Q317+Q321+Q325+Q329+Q333+Q337+Q341+Q345+Q349+Q353+Q357+Q361</f>
        <v>63893.07</v>
      </c>
    </row>
    <row r="250" customFormat="false" ht="16.5" hidden="false" customHeight="false" outlineLevel="0" collapsed="false">
      <c r="B250" s="727"/>
      <c r="C250" s="649"/>
      <c r="D250" s="704"/>
      <c r="E250" s="649"/>
      <c r="F250" s="699"/>
      <c r="G250" s="649"/>
      <c r="H250" s="697"/>
      <c r="I250" s="790"/>
      <c r="J250" s="670"/>
      <c r="K250" s="790"/>
      <c r="L250" s="790"/>
      <c r="M250" s="670" t="s">
        <v>174</v>
      </c>
      <c r="N250" s="685"/>
      <c r="O250" s="679" t="n">
        <f aca="false">O254+O258+O262+O266+O270+O274+O278+O282+O286+O290+O294+O298+O302+O306+O310+O314+O318+O322+O326+O330+O334+O338+O342+O346+O350+O354+O358+O362</f>
        <v>0</v>
      </c>
      <c r="P250" s="679" t="n">
        <f aca="false">P254+P258+P262+P266+P270+P274+P278+P282+P286+P290+P294+P298+P302+P306+P310+P314+P318+P322+P326+P330+P334+P338+P342+P346+P350+P354+P358+P362</f>
        <v>0</v>
      </c>
      <c r="Q250" s="680" t="n">
        <f aca="false">Q254+Q258+Q262+Q266+Q270+Q274+Q278+Q282+Q286+Q290+Q294+Q298+Q302+Q306+Q310+Q314+Q318+Q322+Q326+Q330+Q334+Q338+Q342+Q346+Q350+Q354+Q358+Q362</f>
        <v>0</v>
      </c>
    </row>
    <row r="251" customFormat="false" ht="16.5" hidden="false" customHeight="true" outlineLevel="0" collapsed="false">
      <c r="B251" s="733" t="s">
        <v>82</v>
      </c>
      <c r="C251" s="804" t="n">
        <v>67321</v>
      </c>
      <c r="D251" s="700" t="n">
        <v>27302170</v>
      </c>
      <c r="E251" s="805" t="s">
        <v>95</v>
      </c>
      <c r="F251" s="783" t="s">
        <v>994</v>
      </c>
      <c r="G251" s="806" t="s">
        <v>93</v>
      </c>
      <c r="H251" s="807" t="s">
        <v>74</v>
      </c>
      <c r="I251" s="808" t="n">
        <v>1</v>
      </c>
      <c r="J251" s="786" t="s">
        <v>277</v>
      </c>
      <c r="K251" s="673" t="s">
        <v>81</v>
      </c>
      <c r="L251" s="673" t="s">
        <v>81</v>
      </c>
      <c r="M251" s="648" t="s">
        <v>165</v>
      </c>
      <c r="N251" s="780"/>
      <c r="O251" s="691" t="n">
        <f aca="false">O252+O253</f>
        <v>92.212</v>
      </c>
      <c r="P251" s="691" t="n">
        <f aca="false">P252+P253</f>
        <v>0</v>
      </c>
      <c r="Q251" s="692" t="n">
        <f aca="false">Q252+Q253</f>
        <v>0</v>
      </c>
    </row>
    <row r="252" customFormat="false" ht="16.5" hidden="false" customHeight="false" outlineLevel="0" collapsed="false">
      <c r="B252" s="733"/>
      <c r="C252" s="804"/>
      <c r="D252" s="700"/>
      <c r="E252" s="805"/>
      <c r="F252" s="783"/>
      <c r="G252" s="783"/>
      <c r="H252" s="807"/>
      <c r="I252" s="808"/>
      <c r="J252" s="808"/>
      <c r="K252" s="673"/>
      <c r="L252" s="673"/>
      <c r="M252" s="649" t="s">
        <v>166</v>
      </c>
      <c r="N252" s="780"/>
      <c r="O252" s="711" t="n">
        <v>0</v>
      </c>
      <c r="P252" s="712" t="n">
        <v>0</v>
      </c>
      <c r="Q252" s="690" t="n">
        <v>0</v>
      </c>
    </row>
    <row r="253" customFormat="false" ht="16.5" hidden="false" customHeight="false" outlineLevel="0" collapsed="false">
      <c r="B253" s="733"/>
      <c r="C253" s="804"/>
      <c r="D253" s="700"/>
      <c r="E253" s="805"/>
      <c r="F253" s="783"/>
      <c r="G253" s="783"/>
      <c r="H253" s="807"/>
      <c r="I253" s="808"/>
      <c r="J253" s="808"/>
      <c r="K253" s="673"/>
      <c r="L253" s="673"/>
      <c r="M253" s="669" t="s">
        <v>167</v>
      </c>
      <c r="N253" s="780"/>
      <c r="O253" s="691" t="n">
        <v>92.212</v>
      </c>
      <c r="P253" s="692" t="n">
        <v>0</v>
      </c>
      <c r="Q253" s="685" t="n">
        <v>0</v>
      </c>
    </row>
    <row r="254" customFormat="false" ht="16.5" hidden="false" customHeight="false" outlineLevel="0" collapsed="false">
      <c r="B254" s="733"/>
      <c r="C254" s="804"/>
      <c r="D254" s="700"/>
      <c r="E254" s="805"/>
      <c r="F254" s="783"/>
      <c r="G254" s="783"/>
      <c r="H254" s="807"/>
      <c r="I254" s="808"/>
      <c r="J254" s="786"/>
      <c r="K254" s="673"/>
      <c r="L254" s="673"/>
      <c r="M254" s="670" t="s">
        <v>174</v>
      </c>
      <c r="N254" s="735"/>
      <c r="O254" s="702" t="n">
        <v>0</v>
      </c>
      <c r="P254" s="703" t="n">
        <v>0</v>
      </c>
      <c r="Q254" s="721" t="n">
        <v>0</v>
      </c>
    </row>
    <row r="255" s="311" customFormat="true" ht="24.75" hidden="false" customHeight="true" outlineLevel="0" collapsed="false">
      <c r="B255" s="733" t="s">
        <v>82</v>
      </c>
      <c r="C255" s="804" t="n">
        <v>67321</v>
      </c>
      <c r="D255" s="700" t="n">
        <v>27302170</v>
      </c>
      <c r="E255" s="805" t="s">
        <v>95</v>
      </c>
      <c r="F255" s="806" t="s">
        <v>1164</v>
      </c>
      <c r="G255" s="806" t="s">
        <v>93</v>
      </c>
      <c r="H255" s="807" t="s">
        <v>74</v>
      </c>
      <c r="I255" s="808" t="n">
        <v>1</v>
      </c>
      <c r="J255" s="786" t="s">
        <v>277</v>
      </c>
      <c r="K255" s="673" t="s">
        <v>81</v>
      </c>
      <c r="L255" s="673" t="s">
        <v>81</v>
      </c>
      <c r="M255" s="648" t="s">
        <v>165</v>
      </c>
      <c r="N255" s="780"/>
      <c r="O255" s="691" t="n">
        <f aca="false">O256+O257</f>
        <v>35243.19</v>
      </c>
      <c r="P255" s="691" t="n">
        <f aca="false">P256+P257</f>
        <v>0</v>
      </c>
      <c r="Q255" s="692" t="n">
        <f aca="false">Q256+Q257</f>
        <v>0</v>
      </c>
      <c r="R255" s="856"/>
      <c r="S255" s="856"/>
      <c r="T255" s="856"/>
      <c r="U255" s="856"/>
      <c r="V255" s="856"/>
      <c r="W255" s="856"/>
      <c r="X255" s="856"/>
      <c r="Y255" s="856"/>
      <c r="Z255" s="810"/>
      <c r="AA255" s="810"/>
      <c r="AB255" s="810"/>
      <c r="AC255" s="856"/>
    </row>
    <row r="256" s="311" customFormat="true" ht="24.75" hidden="false" customHeight="true" outlineLevel="0" collapsed="false">
      <c r="B256" s="733"/>
      <c r="C256" s="804"/>
      <c r="D256" s="700"/>
      <c r="E256" s="805"/>
      <c r="F256" s="806"/>
      <c r="G256" s="806"/>
      <c r="H256" s="807"/>
      <c r="I256" s="808"/>
      <c r="J256" s="808"/>
      <c r="K256" s="673"/>
      <c r="L256" s="673"/>
      <c r="M256" s="649" t="s">
        <v>166</v>
      </c>
      <c r="N256" s="780"/>
      <c r="O256" s="711" t="n">
        <v>0</v>
      </c>
      <c r="P256" s="712" t="n">
        <v>0</v>
      </c>
      <c r="Q256" s="690" t="n">
        <v>0</v>
      </c>
      <c r="R256" s="856"/>
      <c r="S256" s="856"/>
      <c r="T256" s="856"/>
      <c r="U256" s="856"/>
      <c r="V256" s="856"/>
      <c r="W256" s="856"/>
      <c r="X256" s="856"/>
      <c r="Y256" s="856"/>
      <c r="Z256" s="810"/>
      <c r="AA256" s="810"/>
      <c r="AB256" s="810"/>
      <c r="AC256" s="856"/>
    </row>
    <row r="257" customFormat="false" ht="24.75" hidden="false" customHeight="true" outlineLevel="0" collapsed="false">
      <c r="B257" s="733"/>
      <c r="C257" s="804"/>
      <c r="D257" s="700"/>
      <c r="E257" s="805"/>
      <c r="F257" s="806"/>
      <c r="G257" s="806"/>
      <c r="H257" s="807"/>
      <c r="I257" s="808"/>
      <c r="J257" s="808"/>
      <c r="K257" s="673"/>
      <c r="L257" s="673"/>
      <c r="M257" s="669" t="s">
        <v>167</v>
      </c>
      <c r="N257" s="780"/>
      <c r="O257" s="691" t="n">
        <v>35243.19</v>
      </c>
      <c r="P257" s="692" t="n">
        <v>0</v>
      </c>
      <c r="Q257" s="685" t="n">
        <v>0</v>
      </c>
    </row>
    <row r="258" customFormat="false" ht="24.75" hidden="false" customHeight="true" outlineLevel="0" collapsed="false">
      <c r="B258" s="733"/>
      <c r="C258" s="804"/>
      <c r="D258" s="700"/>
      <c r="E258" s="805"/>
      <c r="F258" s="806"/>
      <c r="G258" s="806"/>
      <c r="H258" s="807"/>
      <c r="I258" s="808"/>
      <c r="J258" s="786"/>
      <c r="K258" s="673"/>
      <c r="L258" s="673"/>
      <c r="M258" s="670" t="s">
        <v>174</v>
      </c>
      <c r="N258" s="735"/>
      <c r="O258" s="702" t="n">
        <v>0</v>
      </c>
      <c r="P258" s="703" t="n">
        <v>0</v>
      </c>
      <c r="Q258" s="721" t="n">
        <v>0</v>
      </c>
    </row>
    <row r="259" customFormat="false" ht="16.5" hidden="false" customHeight="true" outlineLevel="0" collapsed="false">
      <c r="B259" s="733" t="s">
        <v>82</v>
      </c>
      <c r="C259" s="804" t="n">
        <v>67321</v>
      </c>
      <c r="D259" s="700" t="n">
        <v>27302170</v>
      </c>
      <c r="E259" s="805" t="s">
        <v>95</v>
      </c>
      <c r="F259" s="806" t="s">
        <v>996</v>
      </c>
      <c r="G259" s="806" t="s">
        <v>93</v>
      </c>
      <c r="H259" s="807" t="s">
        <v>74</v>
      </c>
      <c r="I259" s="808" t="n">
        <v>1</v>
      </c>
      <c r="J259" s="786" t="s">
        <v>277</v>
      </c>
      <c r="K259" s="673" t="s">
        <v>81</v>
      </c>
      <c r="L259" s="673" t="s">
        <v>81</v>
      </c>
      <c r="M259" s="648" t="s">
        <v>165</v>
      </c>
      <c r="N259" s="780"/>
      <c r="O259" s="691" t="n">
        <f aca="false">O260+O261</f>
        <v>9555.61</v>
      </c>
      <c r="P259" s="691" t="n">
        <f aca="false">P260+P261</f>
        <v>0</v>
      </c>
      <c r="Q259" s="692" t="n">
        <f aca="false">Q260+Q261</f>
        <v>0</v>
      </c>
    </row>
    <row r="260" customFormat="false" ht="16.5" hidden="false" customHeight="false" outlineLevel="0" collapsed="false">
      <c r="B260" s="733"/>
      <c r="C260" s="804"/>
      <c r="D260" s="700"/>
      <c r="E260" s="805"/>
      <c r="F260" s="806"/>
      <c r="G260" s="806"/>
      <c r="H260" s="807"/>
      <c r="I260" s="808"/>
      <c r="J260" s="808"/>
      <c r="K260" s="673"/>
      <c r="L260" s="673"/>
      <c r="M260" s="649" t="s">
        <v>166</v>
      </c>
      <c r="N260" s="780"/>
      <c r="O260" s="711" t="n">
        <v>0</v>
      </c>
      <c r="P260" s="712" t="n">
        <v>0</v>
      </c>
      <c r="Q260" s="690" t="n">
        <v>0</v>
      </c>
    </row>
    <row r="261" customFormat="false" ht="16.5" hidden="false" customHeight="false" outlineLevel="0" collapsed="false">
      <c r="B261" s="733"/>
      <c r="C261" s="804"/>
      <c r="D261" s="700"/>
      <c r="E261" s="805"/>
      <c r="F261" s="806"/>
      <c r="G261" s="806"/>
      <c r="H261" s="807"/>
      <c r="I261" s="808"/>
      <c r="J261" s="808"/>
      <c r="K261" s="673"/>
      <c r="L261" s="673"/>
      <c r="M261" s="669" t="s">
        <v>167</v>
      </c>
      <c r="N261" s="780"/>
      <c r="O261" s="691" t="n">
        <v>9555.61</v>
      </c>
      <c r="P261" s="692" t="n">
        <v>0</v>
      </c>
      <c r="Q261" s="685" t="n">
        <v>0</v>
      </c>
    </row>
    <row r="262" customFormat="false" ht="16.5" hidden="false" customHeight="false" outlineLevel="0" collapsed="false">
      <c r="B262" s="733"/>
      <c r="C262" s="804"/>
      <c r="D262" s="700"/>
      <c r="E262" s="805"/>
      <c r="F262" s="806"/>
      <c r="G262" s="806"/>
      <c r="H262" s="807"/>
      <c r="I262" s="808"/>
      <c r="J262" s="786"/>
      <c r="K262" s="673"/>
      <c r="L262" s="673"/>
      <c r="M262" s="670" t="s">
        <v>174</v>
      </c>
      <c r="N262" s="735"/>
      <c r="O262" s="702" t="n">
        <v>0</v>
      </c>
      <c r="P262" s="703" t="n">
        <v>0</v>
      </c>
      <c r="Q262" s="721" t="n">
        <v>0</v>
      </c>
    </row>
    <row r="263" customFormat="false" ht="16.5" hidden="false" customHeight="true" outlineLevel="0" collapsed="false">
      <c r="B263" s="733" t="s">
        <v>82</v>
      </c>
      <c r="C263" s="804" t="n">
        <v>67321</v>
      </c>
      <c r="D263" s="700" t="n">
        <v>27302170</v>
      </c>
      <c r="E263" s="805" t="s">
        <v>95</v>
      </c>
      <c r="F263" s="806" t="s">
        <v>1165</v>
      </c>
      <c r="G263" s="806" t="s">
        <v>807</v>
      </c>
      <c r="H263" s="807" t="s">
        <v>74</v>
      </c>
      <c r="I263" s="808" t="n">
        <v>1</v>
      </c>
      <c r="J263" s="786" t="s">
        <v>277</v>
      </c>
      <c r="K263" s="673" t="s">
        <v>81</v>
      </c>
      <c r="L263" s="673" t="s">
        <v>81</v>
      </c>
      <c r="M263" s="648" t="s">
        <v>165</v>
      </c>
      <c r="N263" s="780"/>
      <c r="O263" s="691" t="n">
        <f aca="false">O264+O265</f>
        <v>135054.81</v>
      </c>
      <c r="P263" s="691" t="n">
        <f aca="false">P264+P265</f>
        <v>48812.77</v>
      </c>
      <c r="Q263" s="692" t="n">
        <f aca="false">Q264+Q265</f>
        <v>0</v>
      </c>
    </row>
    <row r="264" customFormat="false" ht="16.5" hidden="false" customHeight="false" outlineLevel="0" collapsed="false">
      <c r="B264" s="733"/>
      <c r="C264" s="804"/>
      <c r="D264" s="700"/>
      <c r="E264" s="805"/>
      <c r="F264" s="806"/>
      <c r="G264" s="806"/>
      <c r="H264" s="807"/>
      <c r="I264" s="808"/>
      <c r="J264" s="808"/>
      <c r="K264" s="673"/>
      <c r="L264" s="673"/>
      <c r="M264" s="649" t="s">
        <v>166</v>
      </c>
      <c r="N264" s="780"/>
      <c r="O264" s="711" t="n">
        <v>0</v>
      </c>
      <c r="P264" s="712" t="n">
        <v>0</v>
      </c>
      <c r="Q264" s="690" t="n">
        <v>0</v>
      </c>
    </row>
    <row r="265" customFormat="false" ht="16.5" hidden="false" customHeight="false" outlineLevel="0" collapsed="false">
      <c r="B265" s="733"/>
      <c r="C265" s="804"/>
      <c r="D265" s="700"/>
      <c r="E265" s="805"/>
      <c r="F265" s="806"/>
      <c r="G265" s="806"/>
      <c r="H265" s="807"/>
      <c r="I265" s="808"/>
      <c r="J265" s="808"/>
      <c r="K265" s="673"/>
      <c r="L265" s="673"/>
      <c r="M265" s="669" t="s">
        <v>167</v>
      </c>
      <c r="N265" s="780"/>
      <c r="O265" s="691" t="n">
        <v>135054.81</v>
      </c>
      <c r="P265" s="692" t="n">
        <v>48812.77</v>
      </c>
      <c r="Q265" s="685" t="n">
        <v>0</v>
      </c>
    </row>
    <row r="266" customFormat="false" ht="16.5" hidden="false" customHeight="false" outlineLevel="0" collapsed="false">
      <c r="B266" s="733"/>
      <c r="C266" s="804"/>
      <c r="D266" s="700"/>
      <c r="E266" s="805"/>
      <c r="F266" s="806"/>
      <c r="G266" s="806"/>
      <c r="H266" s="807"/>
      <c r="I266" s="808"/>
      <c r="J266" s="786"/>
      <c r="K266" s="673"/>
      <c r="L266" s="673"/>
      <c r="M266" s="670" t="s">
        <v>174</v>
      </c>
      <c r="N266" s="735"/>
      <c r="O266" s="702" t="n">
        <v>0</v>
      </c>
      <c r="P266" s="703" t="n">
        <v>0</v>
      </c>
      <c r="Q266" s="721" t="n">
        <v>0</v>
      </c>
    </row>
    <row r="267" customFormat="false" ht="16.5" hidden="false" customHeight="true" outlineLevel="0" collapsed="false">
      <c r="B267" s="733" t="s">
        <v>82</v>
      </c>
      <c r="C267" s="804" t="n">
        <v>67321</v>
      </c>
      <c r="D267" s="700" t="n">
        <v>27302168</v>
      </c>
      <c r="E267" s="805" t="s">
        <v>96</v>
      </c>
      <c r="F267" s="699" t="s">
        <v>1006</v>
      </c>
      <c r="G267" s="806" t="s">
        <v>93</v>
      </c>
      <c r="H267" s="807" t="s">
        <v>74</v>
      </c>
      <c r="I267" s="808" t="n">
        <v>1</v>
      </c>
      <c r="J267" s="786" t="s">
        <v>277</v>
      </c>
      <c r="K267" s="673" t="s">
        <v>81</v>
      </c>
      <c r="L267" s="673" t="s">
        <v>81</v>
      </c>
      <c r="M267" s="648" t="s">
        <v>165</v>
      </c>
      <c r="N267" s="780"/>
      <c r="O267" s="691" t="n">
        <f aca="false">O268+O269</f>
        <v>6200</v>
      </c>
      <c r="P267" s="691" t="n">
        <f aca="false">P268+P269</f>
        <v>0</v>
      </c>
      <c r="Q267" s="692" t="n">
        <f aca="false">Q268+Q269</f>
        <v>0</v>
      </c>
    </row>
    <row r="268" customFormat="false" ht="16.5" hidden="false" customHeight="false" outlineLevel="0" collapsed="false">
      <c r="B268" s="733"/>
      <c r="C268" s="804"/>
      <c r="D268" s="700"/>
      <c r="E268" s="805"/>
      <c r="F268" s="699"/>
      <c r="G268" s="699"/>
      <c r="H268" s="807"/>
      <c r="I268" s="808"/>
      <c r="J268" s="808"/>
      <c r="K268" s="673"/>
      <c r="L268" s="673"/>
      <c r="M268" s="649" t="s">
        <v>166</v>
      </c>
      <c r="N268" s="780"/>
      <c r="O268" s="711" t="n">
        <v>0</v>
      </c>
      <c r="P268" s="712" t="n">
        <v>0</v>
      </c>
      <c r="Q268" s="690" t="n">
        <v>0</v>
      </c>
    </row>
    <row r="269" customFormat="false" ht="16.5" hidden="false" customHeight="false" outlineLevel="0" collapsed="false">
      <c r="B269" s="733"/>
      <c r="C269" s="804"/>
      <c r="D269" s="700"/>
      <c r="E269" s="805"/>
      <c r="F269" s="699"/>
      <c r="G269" s="699"/>
      <c r="H269" s="807"/>
      <c r="I269" s="808"/>
      <c r="J269" s="808"/>
      <c r="K269" s="673"/>
      <c r="L269" s="673"/>
      <c r="M269" s="669" t="s">
        <v>167</v>
      </c>
      <c r="N269" s="780"/>
      <c r="O269" s="691" t="n">
        <v>6200</v>
      </c>
      <c r="P269" s="692" t="n">
        <v>0</v>
      </c>
      <c r="Q269" s="685" t="n">
        <v>0</v>
      </c>
    </row>
    <row r="270" customFormat="false" ht="16.5" hidden="false" customHeight="false" outlineLevel="0" collapsed="false">
      <c r="B270" s="733"/>
      <c r="C270" s="804"/>
      <c r="D270" s="700"/>
      <c r="E270" s="805"/>
      <c r="F270" s="699"/>
      <c r="G270" s="806"/>
      <c r="H270" s="807"/>
      <c r="I270" s="808"/>
      <c r="J270" s="786"/>
      <c r="K270" s="673"/>
      <c r="L270" s="673"/>
      <c r="M270" s="670" t="s">
        <v>174</v>
      </c>
      <c r="N270" s="735"/>
      <c r="O270" s="702" t="n">
        <v>0</v>
      </c>
      <c r="P270" s="703" t="n">
        <v>0</v>
      </c>
      <c r="Q270" s="721" t="n">
        <v>0</v>
      </c>
    </row>
    <row r="271" customFormat="false" ht="16.5" hidden="false" customHeight="true" outlineLevel="0" collapsed="false">
      <c r="B271" s="733" t="s">
        <v>82</v>
      </c>
      <c r="C271" s="804" t="n">
        <v>67321</v>
      </c>
      <c r="D271" s="700" t="n">
        <v>27302168</v>
      </c>
      <c r="E271" s="805" t="s">
        <v>96</v>
      </c>
      <c r="F271" s="699" t="s">
        <v>1166</v>
      </c>
      <c r="G271" s="806" t="s">
        <v>1009</v>
      </c>
      <c r="H271" s="807" t="s">
        <v>74</v>
      </c>
      <c r="I271" s="808" t="n">
        <v>3</v>
      </c>
      <c r="J271" s="786" t="s">
        <v>277</v>
      </c>
      <c r="K271" s="673" t="s">
        <v>81</v>
      </c>
      <c r="L271" s="673" t="s">
        <v>81</v>
      </c>
      <c r="M271" s="648" t="s">
        <v>165</v>
      </c>
      <c r="N271" s="780"/>
      <c r="O271" s="691" t="n">
        <f aca="false">O272+O273</f>
        <v>34.4</v>
      </c>
      <c r="P271" s="691" t="n">
        <f aca="false">P272+P273</f>
        <v>0</v>
      </c>
      <c r="Q271" s="692" t="n">
        <f aca="false">Q272+Q273</f>
        <v>0</v>
      </c>
    </row>
    <row r="272" customFormat="false" ht="16.5" hidden="false" customHeight="false" outlineLevel="0" collapsed="false">
      <c r="B272" s="733"/>
      <c r="C272" s="804"/>
      <c r="D272" s="700"/>
      <c r="E272" s="805"/>
      <c r="F272" s="699"/>
      <c r="G272" s="699"/>
      <c r="H272" s="807"/>
      <c r="I272" s="808"/>
      <c r="J272" s="808"/>
      <c r="K272" s="673"/>
      <c r="L272" s="673"/>
      <c r="M272" s="649" t="s">
        <v>166</v>
      </c>
      <c r="N272" s="780"/>
      <c r="O272" s="711" t="n">
        <v>0</v>
      </c>
      <c r="P272" s="712" t="n">
        <v>0</v>
      </c>
      <c r="Q272" s="690" t="n">
        <v>0</v>
      </c>
    </row>
    <row r="273" customFormat="false" ht="16.5" hidden="false" customHeight="false" outlineLevel="0" collapsed="false">
      <c r="B273" s="733"/>
      <c r="C273" s="804"/>
      <c r="D273" s="700"/>
      <c r="E273" s="805"/>
      <c r="F273" s="699"/>
      <c r="G273" s="699"/>
      <c r="H273" s="807"/>
      <c r="I273" s="808"/>
      <c r="J273" s="808"/>
      <c r="K273" s="673"/>
      <c r="L273" s="673"/>
      <c r="M273" s="669" t="s">
        <v>167</v>
      </c>
      <c r="N273" s="780"/>
      <c r="O273" s="691" t="n">
        <v>34.4</v>
      </c>
      <c r="P273" s="692" t="n">
        <v>0</v>
      </c>
      <c r="Q273" s="685" t="n">
        <v>0</v>
      </c>
    </row>
    <row r="274" customFormat="false" ht="16.5" hidden="false" customHeight="false" outlineLevel="0" collapsed="false">
      <c r="B274" s="733"/>
      <c r="C274" s="804"/>
      <c r="D274" s="700"/>
      <c r="E274" s="805"/>
      <c r="F274" s="699"/>
      <c r="G274" s="806"/>
      <c r="H274" s="807"/>
      <c r="I274" s="808"/>
      <c r="J274" s="786"/>
      <c r="K274" s="673"/>
      <c r="L274" s="673"/>
      <c r="M274" s="670" t="s">
        <v>174</v>
      </c>
      <c r="N274" s="735"/>
      <c r="O274" s="702" t="n">
        <v>0</v>
      </c>
      <c r="P274" s="703" t="n">
        <v>0</v>
      </c>
      <c r="Q274" s="721" t="n">
        <v>0</v>
      </c>
    </row>
    <row r="275" customFormat="false" ht="16.5" hidden="false" customHeight="true" outlineLevel="0" collapsed="false">
      <c r="B275" s="733" t="s">
        <v>82</v>
      </c>
      <c r="C275" s="804" t="n">
        <v>67321</v>
      </c>
      <c r="D275" s="700" t="n">
        <v>27302168</v>
      </c>
      <c r="E275" s="805" t="s">
        <v>96</v>
      </c>
      <c r="F275" s="699" t="s">
        <v>1167</v>
      </c>
      <c r="G275" s="806" t="s">
        <v>1011</v>
      </c>
      <c r="H275" s="807" t="s">
        <v>74</v>
      </c>
      <c r="I275" s="808" t="n">
        <v>1</v>
      </c>
      <c r="J275" s="786" t="s">
        <v>277</v>
      </c>
      <c r="K275" s="673" t="s">
        <v>81</v>
      </c>
      <c r="L275" s="673" t="s">
        <v>81</v>
      </c>
      <c r="M275" s="648" t="s">
        <v>165</v>
      </c>
      <c r="N275" s="780"/>
      <c r="O275" s="691" t="n">
        <f aca="false">O276+O277</f>
        <v>986</v>
      </c>
      <c r="P275" s="691" t="n">
        <f aca="false">P276+P277</f>
        <v>0</v>
      </c>
      <c r="Q275" s="692" t="n">
        <f aca="false">Q276+Q277</f>
        <v>0</v>
      </c>
    </row>
    <row r="276" customFormat="false" ht="16.5" hidden="false" customHeight="false" outlineLevel="0" collapsed="false">
      <c r="B276" s="733"/>
      <c r="C276" s="804"/>
      <c r="D276" s="700"/>
      <c r="E276" s="805"/>
      <c r="F276" s="699"/>
      <c r="G276" s="699"/>
      <c r="H276" s="807"/>
      <c r="I276" s="808"/>
      <c r="J276" s="808"/>
      <c r="K276" s="673"/>
      <c r="L276" s="673"/>
      <c r="M276" s="649" t="s">
        <v>166</v>
      </c>
      <c r="N276" s="780"/>
      <c r="O276" s="711" t="n">
        <v>0</v>
      </c>
      <c r="P276" s="712" t="n">
        <v>0</v>
      </c>
      <c r="Q276" s="690" t="n">
        <v>0</v>
      </c>
    </row>
    <row r="277" customFormat="false" ht="16.5" hidden="false" customHeight="false" outlineLevel="0" collapsed="false">
      <c r="B277" s="733"/>
      <c r="C277" s="804"/>
      <c r="D277" s="700"/>
      <c r="E277" s="805"/>
      <c r="F277" s="699"/>
      <c r="G277" s="699"/>
      <c r="H277" s="807"/>
      <c r="I277" s="808"/>
      <c r="J277" s="808"/>
      <c r="K277" s="673"/>
      <c r="L277" s="673"/>
      <c r="M277" s="669" t="s">
        <v>167</v>
      </c>
      <c r="N277" s="780"/>
      <c r="O277" s="691" t="n">
        <v>986</v>
      </c>
      <c r="P277" s="692" t="n">
        <v>0</v>
      </c>
      <c r="Q277" s="685" t="n">
        <v>0</v>
      </c>
    </row>
    <row r="278" customFormat="false" ht="16.5" hidden="false" customHeight="false" outlineLevel="0" collapsed="false">
      <c r="B278" s="733"/>
      <c r="C278" s="804"/>
      <c r="D278" s="700"/>
      <c r="E278" s="805"/>
      <c r="F278" s="699"/>
      <c r="G278" s="806"/>
      <c r="H278" s="807"/>
      <c r="I278" s="808"/>
      <c r="J278" s="786"/>
      <c r="K278" s="673"/>
      <c r="L278" s="673"/>
      <c r="M278" s="670" t="s">
        <v>174</v>
      </c>
      <c r="N278" s="735"/>
      <c r="O278" s="702" t="n">
        <v>0</v>
      </c>
      <c r="P278" s="703" t="n">
        <v>0</v>
      </c>
      <c r="Q278" s="721" t="n">
        <v>0</v>
      </c>
    </row>
    <row r="279" customFormat="false" ht="16.5" hidden="false" customHeight="true" outlineLevel="0" collapsed="false">
      <c r="B279" s="733" t="s">
        <v>82</v>
      </c>
      <c r="C279" s="804" t="n">
        <v>67321</v>
      </c>
      <c r="D279" s="700" t="n">
        <v>27302168</v>
      </c>
      <c r="E279" s="805" t="s">
        <v>96</v>
      </c>
      <c r="F279" s="699" t="s">
        <v>1168</v>
      </c>
      <c r="G279" s="806" t="s">
        <v>1013</v>
      </c>
      <c r="H279" s="807" t="s">
        <v>74</v>
      </c>
      <c r="I279" s="808" t="n">
        <v>1</v>
      </c>
      <c r="J279" s="786" t="s">
        <v>277</v>
      </c>
      <c r="K279" s="673" t="s">
        <v>81</v>
      </c>
      <c r="L279" s="673" t="s">
        <v>81</v>
      </c>
      <c r="M279" s="648" t="s">
        <v>165</v>
      </c>
      <c r="N279" s="780"/>
      <c r="O279" s="691" t="n">
        <f aca="false">O280+O281</f>
        <v>27.24</v>
      </c>
      <c r="P279" s="691" t="n">
        <f aca="false">P280+P281</f>
        <v>0</v>
      </c>
      <c r="Q279" s="692" t="n">
        <f aca="false">Q280+Q281</f>
        <v>0</v>
      </c>
    </row>
    <row r="280" customFormat="false" ht="16.5" hidden="false" customHeight="false" outlineLevel="0" collapsed="false">
      <c r="B280" s="733"/>
      <c r="C280" s="804"/>
      <c r="D280" s="700"/>
      <c r="E280" s="805"/>
      <c r="F280" s="699"/>
      <c r="G280" s="699"/>
      <c r="H280" s="807"/>
      <c r="I280" s="808"/>
      <c r="J280" s="808"/>
      <c r="K280" s="673"/>
      <c r="L280" s="673"/>
      <c r="M280" s="649" t="s">
        <v>166</v>
      </c>
      <c r="N280" s="780"/>
      <c r="O280" s="711" t="n">
        <v>0</v>
      </c>
      <c r="P280" s="712" t="n">
        <v>0</v>
      </c>
      <c r="Q280" s="690" t="n">
        <v>0</v>
      </c>
    </row>
    <row r="281" customFormat="false" ht="16.5" hidden="false" customHeight="false" outlineLevel="0" collapsed="false">
      <c r="B281" s="733"/>
      <c r="C281" s="804"/>
      <c r="D281" s="700"/>
      <c r="E281" s="805"/>
      <c r="F281" s="699"/>
      <c r="G281" s="699"/>
      <c r="H281" s="807"/>
      <c r="I281" s="808"/>
      <c r="J281" s="808"/>
      <c r="K281" s="673"/>
      <c r="L281" s="673"/>
      <c r="M281" s="669" t="s">
        <v>167</v>
      </c>
      <c r="N281" s="780"/>
      <c r="O281" s="691" t="n">
        <v>27.24</v>
      </c>
      <c r="P281" s="692" t="n">
        <v>0</v>
      </c>
      <c r="Q281" s="685" t="n">
        <v>0</v>
      </c>
    </row>
    <row r="282" customFormat="false" ht="16.5" hidden="false" customHeight="false" outlineLevel="0" collapsed="false">
      <c r="B282" s="733"/>
      <c r="C282" s="804"/>
      <c r="D282" s="700"/>
      <c r="E282" s="805"/>
      <c r="F282" s="699"/>
      <c r="G282" s="806"/>
      <c r="H282" s="807"/>
      <c r="I282" s="808"/>
      <c r="J282" s="786"/>
      <c r="K282" s="673"/>
      <c r="L282" s="673"/>
      <c r="M282" s="670" t="s">
        <v>174</v>
      </c>
      <c r="N282" s="735"/>
      <c r="O282" s="702" t="n">
        <v>0</v>
      </c>
      <c r="P282" s="703" t="n">
        <v>0</v>
      </c>
      <c r="Q282" s="721" t="n">
        <v>0</v>
      </c>
    </row>
    <row r="283" customFormat="false" ht="16.5" hidden="false" customHeight="true" outlineLevel="0" collapsed="false">
      <c r="B283" s="733" t="s">
        <v>82</v>
      </c>
      <c r="C283" s="804" t="n">
        <v>67321</v>
      </c>
      <c r="D283" s="700" t="n">
        <v>27302169</v>
      </c>
      <c r="E283" s="805" t="s">
        <v>432</v>
      </c>
      <c r="F283" s="699" t="s">
        <v>1169</v>
      </c>
      <c r="G283" s="806" t="s">
        <v>93</v>
      </c>
      <c r="H283" s="807" t="s">
        <v>74</v>
      </c>
      <c r="I283" s="808" t="n">
        <v>1</v>
      </c>
      <c r="J283" s="786" t="s">
        <v>277</v>
      </c>
      <c r="K283" s="673" t="s">
        <v>81</v>
      </c>
      <c r="L283" s="673" t="s">
        <v>81</v>
      </c>
      <c r="M283" s="648" t="s">
        <v>165</v>
      </c>
      <c r="N283" s="780"/>
      <c r="O283" s="691" t="n">
        <f aca="false">O284+O285</f>
        <v>6000</v>
      </c>
      <c r="P283" s="691" t="n">
        <f aca="false">P284+P285</f>
        <v>0</v>
      </c>
      <c r="Q283" s="692" t="n">
        <f aca="false">Q284+Q285</f>
        <v>0</v>
      </c>
    </row>
    <row r="284" customFormat="false" ht="16.5" hidden="false" customHeight="false" outlineLevel="0" collapsed="false">
      <c r="B284" s="733"/>
      <c r="C284" s="804"/>
      <c r="D284" s="700"/>
      <c r="E284" s="805"/>
      <c r="F284" s="699"/>
      <c r="G284" s="699"/>
      <c r="H284" s="807"/>
      <c r="I284" s="808"/>
      <c r="J284" s="808"/>
      <c r="K284" s="673"/>
      <c r="L284" s="673"/>
      <c r="M284" s="649" t="s">
        <v>166</v>
      </c>
      <c r="N284" s="780"/>
      <c r="O284" s="711" t="n">
        <v>0</v>
      </c>
      <c r="P284" s="712" t="n">
        <v>0</v>
      </c>
      <c r="Q284" s="690" t="n">
        <v>0</v>
      </c>
    </row>
    <row r="285" customFormat="false" ht="16.5" hidden="false" customHeight="false" outlineLevel="0" collapsed="false">
      <c r="B285" s="733"/>
      <c r="C285" s="804"/>
      <c r="D285" s="700"/>
      <c r="E285" s="805"/>
      <c r="F285" s="699"/>
      <c r="G285" s="699"/>
      <c r="H285" s="807"/>
      <c r="I285" s="808"/>
      <c r="J285" s="808"/>
      <c r="K285" s="673"/>
      <c r="L285" s="673"/>
      <c r="M285" s="669" t="s">
        <v>167</v>
      </c>
      <c r="N285" s="780"/>
      <c r="O285" s="691" t="n">
        <v>6000</v>
      </c>
      <c r="P285" s="692" t="n">
        <v>0</v>
      </c>
      <c r="Q285" s="685" t="n">
        <v>0</v>
      </c>
    </row>
    <row r="286" customFormat="false" ht="16.5" hidden="false" customHeight="false" outlineLevel="0" collapsed="false">
      <c r="B286" s="733"/>
      <c r="C286" s="804"/>
      <c r="D286" s="700"/>
      <c r="E286" s="805"/>
      <c r="F286" s="699"/>
      <c r="G286" s="806"/>
      <c r="H286" s="807"/>
      <c r="I286" s="808"/>
      <c r="J286" s="786"/>
      <c r="K286" s="673"/>
      <c r="L286" s="673"/>
      <c r="M286" s="670" t="s">
        <v>174</v>
      </c>
      <c r="N286" s="735"/>
      <c r="O286" s="702" t="n">
        <v>0</v>
      </c>
      <c r="P286" s="703" t="n">
        <v>0</v>
      </c>
      <c r="Q286" s="721" t="n">
        <v>0</v>
      </c>
    </row>
    <row r="287" customFormat="false" ht="16.5" hidden="false" customHeight="true" outlineLevel="0" collapsed="false">
      <c r="B287" s="737" t="s">
        <v>82</v>
      </c>
      <c r="C287" s="804" t="n">
        <v>67321</v>
      </c>
      <c r="D287" s="700"/>
      <c r="E287" s="788" t="s">
        <v>393</v>
      </c>
      <c r="F287" s="663" t="s">
        <v>1024</v>
      </c>
      <c r="G287" s="806" t="s">
        <v>93</v>
      </c>
      <c r="H287" s="807" t="s">
        <v>74</v>
      </c>
      <c r="I287" s="808" t="n">
        <v>1</v>
      </c>
      <c r="J287" s="786" t="s">
        <v>277</v>
      </c>
      <c r="K287" s="673" t="s">
        <v>81</v>
      </c>
      <c r="L287" s="673" t="s">
        <v>81</v>
      </c>
      <c r="M287" s="648" t="s">
        <v>165</v>
      </c>
      <c r="N287" s="780"/>
      <c r="O287" s="691" t="n">
        <f aca="false">O288+O289</f>
        <v>1900</v>
      </c>
      <c r="P287" s="691" t="n">
        <f aca="false">P288+P289</f>
        <v>0</v>
      </c>
      <c r="Q287" s="692" t="n">
        <f aca="false">Q288+Q289</f>
        <v>0</v>
      </c>
    </row>
    <row r="288" customFormat="false" ht="16.5" hidden="false" customHeight="false" outlineLevel="0" collapsed="false">
      <c r="B288" s="737"/>
      <c r="C288" s="804"/>
      <c r="D288" s="700"/>
      <c r="E288" s="788"/>
      <c r="F288" s="663"/>
      <c r="G288" s="663"/>
      <c r="H288" s="807"/>
      <c r="I288" s="808"/>
      <c r="J288" s="808"/>
      <c r="K288" s="673"/>
      <c r="L288" s="673"/>
      <c r="M288" s="649" t="s">
        <v>166</v>
      </c>
      <c r="N288" s="780"/>
      <c r="O288" s="711" t="n">
        <v>0</v>
      </c>
      <c r="P288" s="712" t="n">
        <v>0</v>
      </c>
      <c r="Q288" s="690" t="n">
        <v>0</v>
      </c>
    </row>
    <row r="289" customFormat="false" ht="16.5" hidden="false" customHeight="false" outlineLevel="0" collapsed="false">
      <c r="B289" s="737"/>
      <c r="C289" s="804"/>
      <c r="D289" s="700"/>
      <c r="E289" s="788"/>
      <c r="F289" s="663"/>
      <c r="G289" s="663"/>
      <c r="H289" s="807"/>
      <c r="I289" s="808"/>
      <c r="J289" s="808"/>
      <c r="K289" s="673"/>
      <c r="L289" s="673"/>
      <c r="M289" s="669" t="s">
        <v>167</v>
      </c>
      <c r="N289" s="780"/>
      <c r="O289" s="691" t="n">
        <v>1900</v>
      </c>
      <c r="P289" s="692" t="n">
        <v>0</v>
      </c>
      <c r="Q289" s="685" t="n">
        <v>0</v>
      </c>
    </row>
    <row r="290" customFormat="false" ht="16.5" hidden="false" customHeight="false" outlineLevel="0" collapsed="false">
      <c r="B290" s="737"/>
      <c r="C290" s="804"/>
      <c r="D290" s="716"/>
      <c r="E290" s="788"/>
      <c r="F290" s="663"/>
      <c r="G290" s="806"/>
      <c r="H290" s="807"/>
      <c r="I290" s="808"/>
      <c r="J290" s="786"/>
      <c r="K290" s="673"/>
      <c r="L290" s="673"/>
      <c r="M290" s="673" t="s">
        <v>174</v>
      </c>
      <c r="N290" s="743"/>
      <c r="O290" s="711" t="n">
        <v>0</v>
      </c>
      <c r="P290" s="712" t="n">
        <v>0</v>
      </c>
      <c r="Q290" s="690" t="n">
        <v>0</v>
      </c>
    </row>
    <row r="291" customFormat="false" ht="16.5" hidden="false" customHeight="true" outlineLevel="0" collapsed="false">
      <c r="B291" s="670" t="s">
        <v>82</v>
      </c>
      <c r="C291" s="804" t="n">
        <v>67321</v>
      </c>
      <c r="D291" s="696"/>
      <c r="E291" s="805" t="s">
        <v>1170</v>
      </c>
      <c r="F291" s="699" t="s">
        <v>1031</v>
      </c>
      <c r="G291" s="699" t="s">
        <v>1171</v>
      </c>
      <c r="H291" s="697" t="s">
        <v>74</v>
      </c>
      <c r="I291" s="790" t="n">
        <v>1</v>
      </c>
      <c r="J291" s="786" t="s">
        <v>277</v>
      </c>
      <c r="K291" s="670" t="s">
        <v>81</v>
      </c>
      <c r="L291" s="670" t="s">
        <v>81</v>
      </c>
      <c r="M291" s="648" t="s">
        <v>165</v>
      </c>
      <c r="N291" s="780"/>
      <c r="O291" s="691" t="n">
        <f aca="false">O292+O293</f>
        <v>11405</v>
      </c>
      <c r="P291" s="691" t="n">
        <f aca="false">P292+P293</f>
        <v>0</v>
      </c>
      <c r="Q291" s="692" t="n">
        <f aca="false">Q292+Q293</f>
        <v>0</v>
      </c>
    </row>
    <row r="292" customFormat="false" ht="16.5" hidden="false" customHeight="false" outlineLevel="0" collapsed="false">
      <c r="B292" s="670"/>
      <c r="C292" s="804"/>
      <c r="D292" s="700"/>
      <c r="E292" s="805"/>
      <c r="F292" s="699"/>
      <c r="G292" s="699"/>
      <c r="H292" s="697"/>
      <c r="I292" s="790"/>
      <c r="J292" s="790"/>
      <c r="K292" s="670"/>
      <c r="L292" s="670"/>
      <c r="M292" s="649" t="s">
        <v>166</v>
      </c>
      <c r="N292" s="780"/>
      <c r="O292" s="711" t="n">
        <v>0</v>
      </c>
      <c r="P292" s="712" t="n">
        <v>0</v>
      </c>
      <c r="Q292" s="690" t="n">
        <v>0</v>
      </c>
    </row>
    <row r="293" customFormat="false" ht="16.5" hidden="false" customHeight="false" outlineLevel="0" collapsed="false">
      <c r="B293" s="670"/>
      <c r="C293" s="804"/>
      <c r="D293" s="700"/>
      <c r="E293" s="805"/>
      <c r="F293" s="699"/>
      <c r="G293" s="699"/>
      <c r="H293" s="697"/>
      <c r="I293" s="790"/>
      <c r="J293" s="790"/>
      <c r="K293" s="670"/>
      <c r="L293" s="670"/>
      <c r="M293" s="669" t="s">
        <v>167</v>
      </c>
      <c r="N293" s="780"/>
      <c r="O293" s="691" t="n">
        <v>11405</v>
      </c>
      <c r="P293" s="692" t="n">
        <v>0</v>
      </c>
      <c r="Q293" s="685" t="n">
        <v>0</v>
      </c>
    </row>
    <row r="294" customFormat="false" ht="16.5" hidden="false" customHeight="false" outlineLevel="0" collapsed="false">
      <c r="B294" s="670"/>
      <c r="C294" s="804"/>
      <c r="D294" s="704"/>
      <c r="E294" s="805"/>
      <c r="F294" s="699"/>
      <c r="G294" s="699"/>
      <c r="H294" s="697"/>
      <c r="I294" s="790"/>
      <c r="J294" s="786"/>
      <c r="K294" s="670"/>
      <c r="L294" s="670"/>
      <c r="M294" s="670" t="s">
        <v>174</v>
      </c>
      <c r="N294" s="735"/>
      <c r="O294" s="702" t="n">
        <v>0</v>
      </c>
      <c r="P294" s="703" t="n">
        <v>0</v>
      </c>
      <c r="Q294" s="721" t="n">
        <v>0</v>
      </c>
    </row>
    <row r="295" customFormat="false" ht="16.5" hidden="false" customHeight="true" outlineLevel="0" collapsed="false">
      <c r="B295" s="727" t="s">
        <v>82</v>
      </c>
      <c r="C295" s="804" t="n">
        <v>67321</v>
      </c>
      <c r="D295" s="706" t="n">
        <v>27302170</v>
      </c>
      <c r="E295" s="800" t="s">
        <v>392</v>
      </c>
      <c r="F295" s="799" t="s">
        <v>1172</v>
      </c>
      <c r="G295" s="806" t="s">
        <v>93</v>
      </c>
      <c r="H295" s="807" t="s">
        <v>74</v>
      </c>
      <c r="I295" s="808" t="n">
        <v>1</v>
      </c>
      <c r="J295" s="786" t="s">
        <v>277</v>
      </c>
      <c r="K295" s="688" t="s">
        <v>81</v>
      </c>
      <c r="L295" s="688" t="s">
        <v>81</v>
      </c>
      <c r="M295" s="669" t="s">
        <v>165</v>
      </c>
      <c r="N295" s="803"/>
      <c r="O295" s="702" t="n">
        <f aca="false">O296+O297</f>
        <v>800</v>
      </c>
      <c r="P295" s="702" t="n">
        <f aca="false">P296+P297</f>
        <v>0</v>
      </c>
      <c r="Q295" s="703" t="n">
        <f aca="false">Q296+Q297</f>
        <v>0</v>
      </c>
    </row>
    <row r="296" customFormat="false" ht="16.5" hidden="false" customHeight="false" outlineLevel="0" collapsed="false">
      <c r="B296" s="727"/>
      <c r="C296" s="804"/>
      <c r="D296" s="700"/>
      <c r="E296" s="800"/>
      <c r="F296" s="799"/>
      <c r="G296" s="799"/>
      <c r="H296" s="807"/>
      <c r="I296" s="808"/>
      <c r="J296" s="808"/>
      <c r="K296" s="688"/>
      <c r="L296" s="688"/>
      <c r="M296" s="649" t="s">
        <v>166</v>
      </c>
      <c r="N296" s="803"/>
      <c r="O296" s="711" t="n">
        <v>0</v>
      </c>
      <c r="P296" s="712" t="n">
        <v>0</v>
      </c>
      <c r="Q296" s="690" t="n">
        <v>0</v>
      </c>
    </row>
    <row r="297" customFormat="false" ht="16.5" hidden="false" customHeight="false" outlineLevel="0" collapsed="false">
      <c r="B297" s="727"/>
      <c r="C297" s="804"/>
      <c r="D297" s="700"/>
      <c r="E297" s="800"/>
      <c r="F297" s="799"/>
      <c r="G297" s="799"/>
      <c r="H297" s="807"/>
      <c r="I297" s="808"/>
      <c r="J297" s="808"/>
      <c r="K297" s="688"/>
      <c r="L297" s="688"/>
      <c r="M297" s="669" t="s">
        <v>167</v>
      </c>
      <c r="N297" s="803"/>
      <c r="O297" s="691" t="n">
        <v>800</v>
      </c>
      <c r="P297" s="692" t="n">
        <v>0</v>
      </c>
      <c r="Q297" s="685" t="n">
        <v>0</v>
      </c>
    </row>
    <row r="298" customFormat="false" ht="16.5" hidden="false" customHeight="false" outlineLevel="0" collapsed="false">
      <c r="B298" s="727"/>
      <c r="C298" s="804"/>
      <c r="D298" s="700"/>
      <c r="E298" s="800"/>
      <c r="F298" s="799"/>
      <c r="G298" s="799"/>
      <c r="H298" s="807"/>
      <c r="I298" s="808"/>
      <c r="J298" s="786"/>
      <c r="K298" s="688"/>
      <c r="L298" s="688"/>
      <c r="M298" s="670" t="s">
        <v>174</v>
      </c>
      <c r="N298" s="735"/>
      <c r="O298" s="702" t="n">
        <v>0</v>
      </c>
      <c r="P298" s="703" t="n">
        <v>0</v>
      </c>
      <c r="Q298" s="721" t="n">
        <v>0</v>
      </c>
    </row>
    <row r="299" customFormat="false" ht="16.5" hidden="false" customHeight="true" outlineLevel="0" collapsed="false">
      <c r="B299" s="733" t="s">
        <v>82</v>
      </c>
      <c r="C299" s="804" t="n">
        <v>67321</v>
      </c>
      <c r="D299" s="700" t="n">
        <v>27302170</v>
      </c>
      <c r="E299" s="800" t="s">
        <v>392</v>
      </c>
      <c r="F299" s="806" t="s">
        <v>1008</v>
      </c>
      <c r="G299" s="806" t="s">
        <v>1009</v>
      </c>
      <c r="H299" s="807" t="s">
        <v>74</v>
      </c>
      <c r="I299" s="808" t="n">
        <v>5</v>
      </c>
      <c r="J299" s="786" t="s">
        <v>277</v>
      </c>
      <c r="K299" s="673" t="s">
        <v>81</v>
      </c>
      <c r="L299" s="673" t="s">
        <v>81</v>
      </c>
      <c r="M299" s="648" t="s">
        <v>165</v>
      </c>
      <c r="N299" s="780"/>
      <c r="O299" s="691" t="n">
        <f aca="false">O300+O301</f>
        <v>146.06</v>
      </c>
      <c r="P299" s="691" t="n">
        <f aca="false">P300+P301</f>
        <v>0</v>
      </c>
      <c r="Q299" s="692" t="n">
        <f aca="false">Q300+Q301</f>
        <v>0</v>
      </c>
    </row>
    <row r="300" customFormat="false" ht="16.5" hidden="false" customHeight="false" outlineLevel="0" collapsed="false">
      <c r="B300" s="733"/>
      <c r="C300" s="804"/>
      <c r="D300" s="700"/>
      <c r="E300" s="800"/>
      <c r="F300" s="806"/>
      <c r="G300" s="806"/>
      <c r="H300" s="807"/>
      <c r="I300" s="808"/>
      <c r="J300" s="808"/>
      <c r="K300" s="673"/>
      <c r="L300" s="673"/>
      <c r="M300" s="649" t="s">
        <v>166</v>
      </c>
      <c r="N300" s="780"/>
      <c r="O300" s="711" t="n">
        <v>0</v>
      </c>
      <c r="P300" s="712" t="n">
        <v>0</v>
      </c>
      <c r="Q300" s="690" t="n">
        <v>0</v>
      </c>
    </row>
    <row r="301" customFormat="false" ht="16.5" hidden="false" customHeight="false" outlineLevel="0" collapsed="false">
      <c r="B301" s="733"/>
      <c r="C301" s="804"/>
      <c r="D301" s="700"/>
      <c r="E301" s="800"/>
      <c r="F301" s="806"/>
      <c r="G301" s="806"/>
      <c r="H301" s="807"/>
      <c r="I301" s="808"/>
      <c r="J301" s="808"/>
      <c r="K301" s="673"/>
      <c r="L301" s="673"/>
      <c r="M301" s="669" t="s">
        <v>167</v>
      </c>
      <c r="N301" s="780"/>
      <c r="O301" s="691" t="n">
        <v>146.06</v>
      </c>
      <c r="P301" s="692" t="n">
        <v>0</v>
      </c>
      <c r="Q301" s="685" t="n">
        <v>0</v>
      </c>
    </row>
    <row r="302" customFormat="false" ht="16.5" hidden="false" customHeight="false" outlineLevel="0" collapsed="false">
      <c r="B302" s="733"/>
      <c r="C302" s="804"/>
      <c r="D302" s="700"/>
      <c r="E302" s="800"/>
      <c r="F302" s="806"/>
      <c r="G302" s="806"/>
      <c r="H302" s="807"/>
      <c r="I302" s="808"/>
      <c r="J302" s="786"/>
      <c r="K302" s="673"/>
      <c r="L302" s="673"/>
      <c r="M302" s="670" t="s">
        <v>174</v>
      </c>
      <c r="N302" s="735"/>
      <c r="O302" s="702" t="n">
        <v>0</v>
      </c>
      <c r="P302" s="703" t="n">
        <v>0</v>
      </c>
      <c r="Q302" s="721" t="n">
        <v>0</v>
      </c>
    </row>
    <row r="303" customFormat="false" ht="16.5" hidden="false" customHeight="true" outlineLevel="0" collapsed="false">
      <c r="B303" s="733" t="s">
        <v>82</v>
      </c>
      <c r="C303" s="804" t="n">
        <v>67321</v>
      </c>
      <c r="D303" s="700" t="n">
        <v>27302170</v>
      </c>
      <c r="E303" s="800" t="s">
        <v>392</v>
      </c>
      <c r="F303" s="806" t="s">
        <v>1037</v>
      </c>
      <c r="G303" s="806" t="s">
        <v>1038</v>
      </c>
      <c r="H303" s="807" t="s">
        <v>74</v>
      </c>
      <c r="I303" s="808" t="n">
        <v>2</v>
      </c>
      <c r="J303" s="786" t="s">
        <v>277</v>
      </c>
      <c r="K303" s="673" t="s">
        <v>81</v>
      </c>
      <c r="L303" s="673" t="s">
        <v>81</v>
      </c>
      <c r="M303" s="648" t="s">
        <v>165</v>
      </c>
      <c r="N303" s="780"/>
      <c r="O303" s="691" t="n">
        <f aca="false">O304+O305</f>
        <v>158.73</v>
      </c>
      <c r="P303" s="691" t="n">
        <f aca="false">P304+P305</f>
        <v>0</v>
      </c>
      <c r="Q303" s="692" t="n">
        <f aca="false">Q304+Q305</f>
        <v>0</v>
      </c>
    </row>
    <row r="304" customFormat="false" ht="16.5" hidden="false" customHeight="false" outlineLevel="0" collapsed="false">
      <c r="B304" s="733"/>
      <c r="C304" s="804"/>
      <c r="D304" s="700"/>
      <c r="E304" s="800"/>
      <c r="F304" s="806"/>
      <c r="G304" s="806"/>
      <c r="H304" s="807"/>
      <c r="I304" s="808"/>
      <c r="J304" s="808"/>
      <c r="K304" s="673"/>
      <c r="L304" s="673"/>
      <c r="M304" s="649" t="s">
        <v>166</v>
      </c>
      <c r="N304" s="780"/>
      <c r="O304" s="711" t="n">
        <v>0</v>
      </c>
      <c r="P304" s="712" t="n">
        <v>0</v>
      </c>
      <c r="Q304" s="690" t="n">
        <v>0</v>
      </c>
    </row>
    <row r="305" customFormat="false" ht="16.5" hidden="false" customHeight="false" outlineLevel="0" collapsed="false">
      <c r="B305" s="733"/>
      <c r="C305" s="804"/>
      <c r="D305" s="700"/>
      <c r="E305" s="800"/>
      <c r="F305" s="806"/>
      <c r="G305" s="806"/>
      <c r="H305" s="807"/>
      <c r="I305" s="808"/>
      <c r="J305" s="808"/>
      <c r="K305" s="673"/>
      <c r="L305" s="673"/>
      <c r="M305" s="669" t="s">
        <v>167</v>
      </c>
      <c r="N305" s="780"/>
      <c r="O305" s="691" t="n">
        <v>158.73</v>
      </c>
      <c r="P305" s="692" t="n">
        <v>0</v>
      </c>
      <c r="Q305" s="685" t="n">
        <v>0</v>
      </c>
    </row>
    <row r="306" customFormat="false" ht="16.5" hidden="false" customHeight="false" outlineLevel="0" collapsed="false">
      <c r="B306" s="733"/>
      <c r="C306" s="804"/>
      <c r="D306" s="700"/>
      <c r="E306" s="800"/>
      <c r="F306" s="806"/>
      <c r="G306" s="806"/>
      <c r="H306" s="807"/>
      <c r="I306" s="808"/>
      <c r="J306" s="786"/>
      <c r="K306" s="673"/>
      <c r="L306" s="673"/>
      <c r="M306" s="670" t="s">
        <v>174</v>
      </c>
      <c r="N306" s="735"/>
      <c r="O306" s="702" t="n">
        <v>0</v>
      </c>
      <c r="P306" s="703" t="n">
        <v>0</v>
      </c>
      <c r="Q306" s="721" t="n">
        <v>0</v>
      </c>
    </row>
    <row r="307" customFormat="false" ht="16.5" hidden="false" customHeight="true" outlineLevel="0" collapsed="false">
      <c r="B307" s="733" t="s">
        <v>82</v>
      </c>
      <c r="C307" s="804" t="n">
        <v>67321</v>
      </c>
      <c r="D307" s="700"/>
      <c r="E307" s="805" t="s">
        <v>95</v>
      </c>
      <c r="F307" s="806" t="s">
        <v>1039</v>
      </c>
      <c r="G307" s="806" t="s">
        <v>93</v>
      </c>
      <c r="H307" s="807" t="s">
        <v>74</v>
      </c>
      <c r="I307" s="673" t="s">
        <v>81</v>
      </c>
      <c r="J307" s="673" t="s">
        <v>81</v>
      </c>
      <c r="K307" s="673" t="s">
        <v>304</v>
      </c>
      <c r="L307" s="673" t="s">
        <v>304</v>
      </c>
      <c r="M307" s="648" t="s">
        <v>165</v>
      </c>
      <c r="N307" s="780"/>
      <c r="O307" s="691" t="n">
        <f aca="false">O308+O309</f>
        <v>0</v>
      </c>
      <c r="P307" s="691" t="n">
        <f aca="false">P308+P309</f>
        <v>26824.58</v>
      </c>
      <c r="Q307" s="692" t="n">
        <f aca="false">Q308+Q309</f>
        <v>39133.07</v>
      </c>
    </row>
    <row r="308" customFormat="false" ht="16.5" hidden="false" customHeight="false" outlineLevel="0" collapsed="false">
      <c r="B308" s="733"/>
      <c r="C308" s="804"/>
      <c r="D308" s="700"/>
      <c r="E308" s="805"/>
      <c r="F308" s="806"/>
      <c r="G308" s="806"/>
      <c r="H308" s="807"/>
      <c r="I308" s="673"/>
      <c r="J308" s="673"/>
      <c r="K308" s="673"/>
      <c r="L308" s="673"/>
      <c r="M308" s="649" t="s">
        <v>166</v>
      </c>
      <c r="N308" s="780"/>
      <c r="O308" s="711" t="n">
        <v>0</v>
      </c>
      <c r="P308" s="712" t="n">
        <v>0</v>
      </c>
      <c r="Q308" s="690" t="n">
        <v>0</v>
      </c>
    </row>
    <row r="309" customFormat="false" ht="16.5" hidden="false" customHeight="false" outlineLevel="0" collapsed="false">
      <c r="B309" s="733"/>
      <c r="C309" s="804"/>
      <c r="D309" s="700"/>
      <c r="E309" s="805"/>
      <c r="F309" s="806"/>
      <c r="G309" s="806"/>
      <c r="H309" s="807"/>
      <c r="I309" s="673"/>
      <c r="J309" s="673"/>
      <c r="K309" s="673"/>
      <c r="L309" s="673"/>
      <c r="M309" s="669" t="s">
        <v>167</v>
      </c>
      <c r="N309" s="780"/>
      <c r="O309" s="691" t="n">
        <v>0</v>
      </c>
      <c r="P309" s="692" t="n">
        <v>26824.58</v>
      </c>
      <c r="Q309" s="685" t="n">
        <v>39133.07</v>
      </c>
    </row>
    <row r="310" customFormat="false" ht="16.5" hidden="false" customHeight="false" outlineLevel="0" collapsed="false">
      <c r="B310" s="733"/>
      <c r="C310" s="804"/>
      <c r="D310" s="700"/>
      <c r="E310" s="805"/>
      <c r="F310" s="806"/>
      <c r="G310" s="806"/>
      <c r="H310" s="807"/>
      <c r="I310" s="673"/>
      <c r="J310" s="673"/>
      <c r="K310" s="673"/>
      <c r="L310" s="673"/>
      <c r="M310" s="670" t="s">
        <v>174</v>
      </c>
      <c r="N310" s="735"/>
      <c r="O310" s="702" t="n">
        <v>0</v>
      </c>
      <c r="P310" s="703" t="n">
        <v>0</v>
      </c>
      <c r="Q310" s="721" t="n">
        <v>0</v>
      </c>
    </row>
    <row r="311" customFormat="false" ht="16.5" hidden="false" customHeight="true" outlineLevel="0" collapsed="false">
      <c r="B311" s="733" t="s">
        <v>82</v>
      </c>
      <c r="C311" s="804" t="n">
        <v>67321</v>
      </c>
      <c r="D311" s="700"/>
      <c r="E311" s="805" t="s">
        <v>96</v>
      </c>
      <c r="F311" s="806" t="s">
        <v>822</v>
      </c>
      <c r="G311" s="806" t="s">
        <v>93</v>
      </c>
      <c r="H311" s="807" t="s">
        <v>74</v>
      </c>
      <c r="I311" s="673" t="s">
        <v>81</v>
      </c>
      <c r="J311" s="673" t="s">
        <v>81</v>
      </c>
      <c r="K311" s="673" t="s">
        <v>304</v>
      </c>
      <c r="L311" s="673" t="s">
        <v>304</v>
      </c>
      <c r="M311" s="648" t="s">
        <v>165</v>
      </c>
      <c r="N311" s="780"/>
      <c r="O311" s="691" t="n">
        <f aca="false">O312+O313</f>
        <v>0</v>
      </c>
      <c r="P311" s="691" t="n">
        <f aca="false">P312+P313</f>
        <v>14733.9</v>
      </c>
      <c r="Q311" s="692" t="n">
        <f aca="false">Q312+Q313</f>
        <v>13450</v>
      </c>
    </row>
    <row r="312" customFormat="false" ht="16.5" hidden="false" customHeight="false" outlineLevel="0" collapsed="false">
      <c r="B312" s="733"/>
      <c r="C312" s="804"/>
      <c r="D312" s="700"/>
      <c r="E312" s="805"/>
      <c r="F312" s="806"/>
      <c r="G312" s="806"/>
      <c r="H312" s="807"/>
      <c r="I312" s="673"/>
      <c r="J312" s="673"/>
      <c r="K312" s="673"/>
      <c r="L312" s="673"/>
      <c r="M312" s="649" t="s">
        <v>166</v>
      </c>
      <c r="N312" s="780"/>
      <c r="O312" s="711" t="n">
        <v>0</v>
      </c>
      <c r="P312" s="712" t="n">
        <v>0</v>
      </c>
      <c r="Q312" s="690" t="n">
        <v>0</v>
      </c>
    </row>
    <row r="313" customFormat="false" ht="16.5" hidden="false" customHeight="false" outlineLevel="0" collapsed="false">
      <c r="B313" s="733"/>
      <c r="C313" s="804"/>
      <c r="D313" s="700"/>
      <c r="E313" s="805"/>
      <c r="F313" s="806"/>
      <c r="G313" s="806"/>
      <c r="H313" s="807"/>
      <c r="I313" s="673"/>
      <c r="J313" s="673"/>
      <c r="K313" s="673"/>
      <c r="L313" s="673"/>
      <c r="M313" s="669" t="s">
        <v>167</v>
      </c>
      <c r="N313" s="780"/>
      <c r="O313" s="691" t="n">
        <v>0</v>
      </c>
      <c r="P313" s="692" t="n">
        <v>14733.9</v>
      </c>
      <c r="Q313" s="685" t="n">
        <v>13450</v>
      </c>
    </row>
    <row r="314" customFormat="false" ht="16.5" hidden="false" customHeight="false" outlineLevel="0" collapsed="false">
      <c r="B314" s="733"/>
      <c r="C314" s="804"/>
      <c r="D314" s="700"/>
      <c r="E314" s="805"/>
      <c r="F314" s="806"/>
      <c r="G314" s="806"/>
      <c r="H314" s="807"/>
      <c r="I314" s="673"/>
      <c r="J314" s="673"/>
      <c r="K314" s="673"/>
      <c r="L314" s="673"/>
      <c r="M314" s="670" t="s">
        <v>174</v>
      </c>
      <c r="N314" s="735"/>
      <c r="O314" s="702" t="n">
        <v>0</v>
      </c>
      <c r="P314" s="703" t="n">
        <v>0</v>
      </c>
      <c r="Q314" s="721" t="n">
        <v>0</v>
      </c>
    </row>
    <row r="315" customFormat="false" ht="16.5" hidden="false" customHeight="true" outlineLevel="0" collapsed="false">
      <c r="B315" s="733" t="s">
        <v>82</v>
      </c>
      <c r="C315" s="804" t="n">
        <v>67321</v>
      </c>
      <c r="D315" s="700"/>
      <c r="E315" s="649" t="s">
        <v>1173</v>
      </c>
      <c r="F315" s="806" t="s">
        <v>1040</v>
      </c>
      <c r="G315" s="806" t="s">
        <v>1041</v>
      </c>
      <c r="H315" s="807" t="s">
        <v>74</v>
      </c>
      <c r="I315" s="673" t="s">
        <v>81</v>
      </c>
      <c r="J315" s="673" t="s">
        <v>81</v>
      </c>
      <c r="K315" s="673" t="s">
        <v>400</v>
      </c>
      <c r="L315" s="673" t="s">
        <v>81</v>
      </c>
      <c r="M315" s="648" t="s">
        <v>165</v>
      </c>
      <c r="N315" s="780"/>
      <c r="O315" s="691" t="n">
        <f aca="false">O316+O317</f>
        <v>0</v>
      </c>
      <c r="P315" s="691" t="n">
        <f aca="false">P316+P317</f>
        <v>2000</v>
      </c>
      <c r="Q315" s="692" t="n">
        <f aca="false">Q316+Q317</f>
        <v>0</v>
      </c>
    </row>
    <row r="316" customFormat="false" ht="16.5" hidden="false" customHeight="false" outlineLevel="0" collapsed="false">
      <c r="B316" s="733"/>
      <c r="C316" s="804"/>
      <c r="D316" s="700"/>
      <c r="E316" s="649"/>
      <c r="F316" s="806"/>
      <c r="G316" s="806"/>
      <c r="H316" s="807"/>
      <c r="I316" s="673"/>
      <c r="J316" s="673"/>
      <c r="K316" s="673"/>
      <c r="L316" s="673"/>
      <c r="M316" s="649" t="s">
        <v>166</v>
      </c>
      <c r="N316" s="780"/>
      <c r="O316" s="711" t="n">
        <v>0</v>
      </c>
      <c r="P316" s="712" t="n">
        <v>0</v>
      </c>
      <c r="Q316" s="690" t="n">
        <v>0</v>
      </c>
    </row>
    <row r="317" customFormat="false" ht="16.5" hidden="false" customHeight="false" outlineLevel="0" collapsed="false">
      <c r="B317" s="733"/>
      <c r="C317" s="804"/>
      <c r="D317" s="700"/>
      <c r="E317" s="649"/>
      <c r="F317" s="806"/>
      <c r="G317" s="806"/>
      <c r="H317" s="807"/>
      <c r="I317" s="673"/>
      <c r="J317" s="673"/>
      <c r="K317" s="673"/>
      <c r="L317" s="673"/>
      <c r="M317" s="669" t="s">
        <v>167</v>
      </c>
      <c r="N317" s="780"/>
      <c r="O317" s="691" t="n">
        <v>0</v>
      </c>
      <c r="P317" s="692" t="n">
        <v>2000</v>
      </c>
      <c r="Q317" s="685" t="n">
        <v>0</v>
      </c>
    </row>
    <row r="318" customFormat="false" ht="16.5" hidden="false" customHeight="false" outlineLevel="0" collapsed="false">
      <c r="B318" s="733"/>
      <c r="C318" s="804"/>
      <c r="D318" s="700"/>
      <c r="E318" s="649"/>
      <c r="F318" s="806"/>
      <c r="G318" s="806"/>
      <c r="H318" s="807"/>
      <c r="I318" s="673"/>
      <c r="J318" s="673"/>
      <c r="K318" s="673"/>
      <c r="L318" s="673"/>
      <c r="M318" s="670" t="s">
        <v>174</v>
      </c>
      <c r="N318" s="735"/>
      <c r="O318" s="702" t="n">
        <v>0</v>
      </c>
      <c r="P318" s="703" t="n">
        <v>0</v>
      </c>
      <c r="Q318" s="721" t="n">
        <v>0</v>
      </c>
    </row>
    <row r="319" customFormat="false" ht="16.5" hidden="false" customHeight="true" outlineLevel="0" collapsed="false">
      <c r="B319" s="733" t="s">
        <v>82</v>
      </c>
      <c r="C319" s="804" t="n">
        <v>67321</v>
      </c>
      <c r="D319" s="700"/>
      <c r="E319" s="649" t="s">
        <v>1173</v>
      </c>
      <c r="F319" s="806" t="s">
        <v>1037</v>
      </c>
      <c r="G319" s="806" t="s">
        <v>1038</v>
      </c>
      <c r="H319" s="807" t="s">
        <v>74</v>
      </c>
      <c r="I319" s="673" t="s">
        <v>81</v>
      </c>
      <c r="J319" s="673" t="s">
        <v>81</v>
      </c>
      <c r="K319" s="673" t="s">
        <v>408</v>
      </c>
      <c r="L319" s="673" t="s">
        <v>81</v>
      </c>
      <c r="M319" s="648" t="s">
        <v>165</v>
      </c>
      <c r="N319" s="780"/>
      <c r="O319" s="691" t="n">
        <f aca="false">O320+O321</f>
        <v>0</v>
      </c>
      <c r="P319" s="691" t="n">
        <f aca="false">P320+P321</f>
        <v>170</v>
      </c>
      <c r="Q319" s="692" t="n">
        <f aca="false">Q320+Q321</f>
        <v>0</v>
      </c>
    </row>
    <row r="320" customFormat="false" ht="16.5" hidden="false" customHeight="false" outlineLevel="0" collapsed="false">
      <c r="B320" s="733"/>
      <c r="C320" s="804"/>
      <c r="D320" s="700"/>
      <c r="E320" s="649"/>
      <c r="F320" s="806"/>
      <c r="G320" s="806"/>
      <c r="H320" s="807"/>
      <c r="I320" s="673"/>
      <c r="J320" s="673"/>
      <c r="K320" s="673"/>
      <c r="L320" s="673"/>
      <c r="M320" s="649" t="s">
        <v>166</v>
      </c>
      <c r="N320" s="780"/>
      <c r="O320" s="711" t="n">
        <v>0</v>
      </c>
      <c r="P320" s="712" t="n">
        <v>0</v>
      </c>
      <c r="Q320" s="690" t="n">
        <v>0</v>
      </c>
    </row>
    <row r="321" customFormat="false" ht="16.5" hidden="false" customHeight="false" outlineLevel="0" collapsed="false">
      <c r="B321" s="733"/>
      <c r="C321" s="804"/>
      <c r="D321" s="700"/>
      <c r="E321" s="649"/>
      <c r="F321" s="806"/>
      <c r="G321" s="806"/>
      <c r="H321" s="807"/>
      <c r="I321" s="673"/>
      <c r="J321" s="673"/>
      <c r="K321" s="673"/>
      <c r="L321" s="673"/>
      <c r="M321" s="669" t="s">
        <v>167</v>
      </c>
      <c r="N321" s="780"/>
      <c r="O321" s="691" t="n">
        <v>0</v>
      </c>
      <c r="P321" s="692" t="n">
        <v>170</v>
      </c>
      <c r="Q321" s="685" t="n">
        <v>0</v>
      </c>
    </row>
    <row r="322" customFormat="false" ht="16.5" hidden="false" customHeight="false" outlineLevel="0" collapsed="false">
      <c r="B322" s="733"/>
      <c r="C322" s="804"/>
      <c r="D322" s="700"/>
      <c r="E322" s="649"/>
      <c r="F322" s="806"/>
      <c r="G322" s="806"/>
      <c r="H322" s="807"/>
      <c r="I322" s="673"/>
      <c r="J322" s="673"/>
      <c r="K322" s="673"/>
      <c r="L322" s="673"/>
      <c r="M322" s="670" t="s">
        <v>174</v>
      </c>
      <c r="N322" s="735"/>
      <c r="O322" s="702" t="n">
        <v>0</v>
      </c>
      <c r="P322" s="703" t="n">
        <v>0</v>
      </c>
      <c r="Q322" s="721" t="n">
        <v>0</v>
      </c>
    </row>
    <row r="323" customFormat="false" ht="16.5" hidden="false" customHeight="true" outlineLevel="0" collapsed="false">
      <c r="B323" s="733" t="s">
        <v>82</v>
      </c>
      <c r="C323" s="804" t="n">
        <v>67321</v>
      </c>
      <c r="D323" s="700"/>
      <c r="E323" s="649" t="s">
        <v>1173</v>
      </c>
      <c r="F323" s="806" t="s">
        <v>1042</v>
      </c>
      <c r="G323" s="649" t="s">
        <v>830</v>
      </c>
      <c r="H323" s="697" t="s">
        <v>74</v>
      </c>
      <c r="I323" s="673" t="s">
        <v>81</v>
      </c>
      <c r="J323" s="673" t="s">
        <v>81</v>
      </c>
      <c r="K323" s="673" t="s">
        <v>408</v>
      </c>
      <c r="L323" s="673" t="s">
        <v>81</v>
      </c>
      <c r="M323" s="648" t="s">
        <v>165</v>
      </c>
      <c r="N323" s="780"/>
      <c r="O323" s="691" t="n">
        <f aca="false">O324+O325</f>
        <v>0</v>
      </c>
      <c r="P323" s="691" t="n">
        <f aca="false">P324+P325</f>
        <v>175</v>
      </c>
      <c r="Q323" s="692" t="n">
        <f aca="false">Q324+Q325</f>
        <v>0</v>
      </c>
    </row>
    <row r="324" customFormat="false" ht="16.5" hidden="false" customHeight="false" outlineLevel="0" collapsed="false">
      <c r="B324" s="733"/>
      <c r="C324" s="804"/>
      <c r="D324" s="700"/>
      <c r="E324" s="649"/>
      <c r="F324" s="806"/>
      <c r="G324" s="649"/>
      <c r="H324" s="697"/>
      <c r="I324" s="673"/>
      <c r="J324" s="673"/>
      <c r="K324" s="673"/>
      <c r="L324" s="673"/>
      <c r="M324" s="649" t="s">
        <v>166</v>
      </c>
      <c r="N324" s="780"/>
      <c r="O324" s="711" t="n">
        <v>0</v>
      </c>
      <c r="P324" s="712" t="n">
        <v>0</v>
      </c>
      <c r="Q324" s="690" t="n">
        <v>0</v>
      </c>
    </row>
    <row r="325" customFormat="false" ht="16.5" hidden="false" customHeight="false" outlineLevel="0" collapsed="false">
      <c r="B325" s="733"/>
      <c r="C325" s="804"/>
      <c r="D325" s="700"/>
      <c r="E325" s="649"/>
      <c r="F325" s="806"/>
      <c r="G325" s="649"/>
      <c r="H325" s="697"/>
      <c r="I325" s="673"/>
      <c r="J325" s="673"/>
      <c r="K325" s="673"/>
      <c r="L325" s="673"/>
      <c r="M325" s="669" t="s">
        <v>167</v>
      </c>
      <c r="N325" s="780"/>
      <c r="O325" s="691" t="n">
        <v>0</v>
      </c>
      <c r="P325" s="692" t="n">
        <v>175</v>
      </c>
      <c r="Q325" s="685" t="n">
        <v>0</v>
      </c>
    </row>
    <row r="326" customFormat="false" ht="16.5" hidden="false" customHeight="false" outlineLevel="0" collapsed="false">
      <c r="B326" s="733"/>
      <c r="C326" s="804"/>
      <c r="D326" s="700"/>
      <c r="E326" s="649"/>
      <c r="F326" s="806"/>
      <c r="G326" s="649"/>
      <c r="H326" s="697"/>
      <c r="I326" s="673"/>
      <c r="J326" s="673"/>
      <c r="K326" s="673"/>
      <c r="L326" s="673"/>
      <c r="M326" s="670" t="s">
        <v>174</v>
      </c>
      <c r="N326" s="735"/>
      <c r="O326" s="702" t="n">
        <v>0</v>
      </c>
      <c r="P326" s="703" t="n">
        <v>0</v>
      </c>
      <c r="Q326" s="721" t="n">
        <v>0</v>
      </c>
    </row>
    <row r="327" s="311" customFormat="true" ht="16.5" hidden="false" customHeight="true" outlineLevel="0" collapsed="false">
      <c r="B327" s="733" t="s">
        <v>82</v>
      </c>
      <c r="C327" s="804" t="n">
        <v>67321</v>
      </c>
      <c r="D327" s="700"/>
      <c r="E327" s="805" t="s">
        <v>432</v>
      </c>
      <c r="F327" s="806" t="s">
        <v>1008</v>
      </c>
      <c r="G327" s="806" t="s">
        <v>1009</v>
      </c>
      <c r="H327" s="807" t="s">
        <v>74</v>
      </c>
      <c r="I327" s="673" t="s">
        <v>81</v>
      </c>
      <c r="J327" s="673" t="s">
        <v>81</v>
      </c>
      <c r="K327" s="673" t="s">
        <v>769</v>
      </c>
      <c r="L327" s="673" t="s">
        <v>81</v>
      </c>
      <c r="M327" s="648" t="s">
        <v>165</v>
      </c>
      <c r="N327" s="780"/>
      <c r="O327" s="691" t="n">
        <f aca="false">O328+O329</f>
        <v>0</v>
      </c>
      <c r="P327" s="691" t="n">
        <f aca="false">P328+P329</f>
        <v>100</v>
      </c>
      <c r="Q327" s="692" t="n">
        <f aca="false">Q328+Q329</f>
        <v>0</v>
      </c>
      <c r="R327" s="856"/>
      <c r="S327" s="856"/>
      <c r="T327" s="856"/>
      <c r="U327" s="856"/>
      <c r="V327" s="856"/>
      <c r="W327" s="856"/>
      <c r="X327" s="856"/>
      <c r="Y327" s="856"/>
      <c r="Z327" s="810"/>
      <c r="AA327" s="810"/>
      <c r="AB327" s="810"/>
      <c r="AC327" s="856"/>
    </row>
    <row r="328" s="311" customFormat="true" ht="16.5" hidden="false" customHeight="false" outlineLevel="0" collapsed="false">
      <c r="B328" s="733"/>
      <c r="C328" s="804"/>
      <c r="D328" s="700"/>
      <c r="E328" s="805"/>
      <c r="F328" s="806"/>
      <c r="G328" s="806"/>
      <c r="H328" s="807"/>
      <c r="I328" s="673"/>
      <c r="J328" s="673"/>
      <c r="K328" s="673"/>
      <c r="L328" s="673"/>
      <c r="M328" s="649" t="s">
        <v>166</v>
      </c>
      <c r="N328" s="780"/>
      <c r="O328" s="711" t="n">
        <v>0</v>
      </c>
      <c r="P328" s="712" t="n">
        <v>0</v>
      </c>
      <c r="Q328" s="690" t="n">
        <v>0</v>
      </c>
      <c r="R328" s="856"/>
      <c r="S328" s="856"/>
      <c r="T328" s="856"/>
      <c r="U328" s="856"/>
      <c r="V328" s="856"/>
      <c r="W328" s="856"/>
      <c r="X328" s="856"/>
      <c r="Y328" s="856"/>
      <c r="Z328" s="810"/>
      <c r="AA328" s="810"/>
      <c r="AB328" s="810"/>
      <c r="AC328" s="856"/>
    </row>
    <row r="329" s="311" customFormat="true" ht="16.5" hidden="false" customHeight="false" outlineLevel="0" collapsed="false">
      <c r="B329" s="733"/>
      <c r="C329" s="804"/>
      <c r="D329" s="700"/>
      <c r="E329" s="805"/>
      <c r="F329" s="806"/>
      <c r="G329" s="806"/>
      <c r="H329" s="807"/>
      <c r="I329" s="673"/>
      <c r="J329" s="673"/>
      <c r="K329" s="673"/>
      <c r="L329" s="673"/>
      <c r="M329" s="669" t="s">
        <v>167</v>
      </c>
      <c r="N329" s="780"/>
      <c r="O329" s="691" t="n">
        <v>0</v>
      </c>
      <c r="P329" s="692" t="n">
        <v>100</v>
      </c>
      <c r="Q329" s="685" t="n">
        <v>0</v>
      </c>
      <c r="R329" s="856"/>
      <c r="S329" s="856"/>
      <c r="T329" s="856"/>
      <c r="U329" s="856"/>
      <c r="V329" s="856"/>
      <c r="W329" s="856"/>
      <c r="X329" s="856"/>
      <c r="Y329" s="856"/>
      <c r="Z329" s="810"/>
      <c r="AA329" s="810"/>
      <c r="AB329" s="810"/>
      <c r="AC329" s="856"/>
    </row>
    <row r="330" s="311" customFormat="true" ht="16.5" hidden="false" customHeight="false" outlineLevel="0" collapsed="false">
      <c r="B330" s="733"/>
      <c r="C330" s="804"/>
      <c r="D330" s="700"/>
      <c r="E330" s="805"/>
      <c r="F330" s="806"/>
      <c r="G330" s="806"/>
      <c r="H330" s="807"/>
      <c r="I330" s="673"/>
      <c r="J330" s="673"/>
      <c r="K330" s="673"/>
      <c r="L330" s="673"/>
      <c r="M330" s="670" t="s">
        <v>174</v>
      </c>
      <c r="N330" s="735"/>
      <c r="O330" s="702" t="n">
        <v>0</v>
      </c>
      <c r="P330" s="703" t="n">
        <v>0</v>
      </c>
      <c r="Q330" s="721" t="n">
        <v>0</v>
      </c>
      <c r="R330" s="856"/>
      <c r="S330" s="856"/>
      <c r="T330" s="856"/>
      <c r="U330" s="856"/>
      <c r="V330" s="856"/>
      <c r="W330" s="856"/>
      <c r="X330" s="856"/>
      <c r="Y330" s="856"/>
      <c r="Z330" s="810"/>
      <c r="AA330" s="810"/>
      <c r="AB330" s="810"/>
      <c r="AC330" s="856"/>
    </row>
    <row r="331" s="311" customFormat="true" ht="16.5" hidden="false" customHeight="true" outlineLevel="0" collapsed="false">
      <c r="B331" s="733" t="s">
        <v>82</v>
      </c>
      <c r="C331" s="804" t="n">
        <v>67321</v>
      </c>
      <c r="D331" s="700"/>
      <c r="E331" s="805" t="s">
        <v>432</v>
      </c>
      <c r="F331" s="806" t="s">
        <v>1043</v>
      </c>
      <c r="G331" s="806" t="s">
        <v>1044</v>
      </c>
      <c r="H331" s="807" t="s">
        <v>74</v>
      </c>
      <c r="I331" s="673" t="s">
        <v>81</v>
      </c>
      <c r="J331" s="673" t="s">
        <v>81</v>
      </c>
      <c r="K331" s="673" t="s">
        <v>482</v>
      </c>
      <c r="L331" s="673" t="s">
        <v>81</v>
      </c>
      <c r="M331" s="648" t="s">
        <v>165</v>
      </c>
      <c r="N331" s="780"/>
      <c r="O331" s="691" t="n">
        <f aca="false">O332+O333</f>
        <v>0</v>
      </c>
      <c r="P331" s="691" t="n">
        <f aca="false">P332+P333</f>
        <v>600</v>
      </c>
      <c r="Q331" s="692" t="n">
        <f aca="false">Q332+Q333</f>
        <v>0</v>
      </c>
      <c r="R331" s="856"/>
      <c r="S331" s="856"/>
      <c r="T331" s="856"/>
      <c r="U331" s="856"/>
      <c r="V331" s="856"/>
      <c r="W331" s="856"/>
      <c r="X331" s="856"/>
      <c r="Y331" s="856"/>
      <c r="Z331" s="810"/>
      <c r="AA331" s="810"/>
      <c r="AB331" s="810"/>
      <c r="AC331" s="856"/>
    </row>
    <row r="332" s="311" customFormat="true" ht="16.5" hidden="false" customHeight="false" outlineLevel="0" collapsed="false">
      <c r="B332" s="733"/>
      <c r="C332" s="804"/>
      <c r="D332" s="700"/>
      <c r="E332" s="805"/>
      <c r="F332" s="806"/>
      <c r="G332" s="806"/>
      <c r="H332" s="807"/>
      <c r="I332" s="673"/>
      <c r="J332" s="673"/>
      <c r="K332" s="673"/>
      <c r="L332" s="673"/>
      <c r="M332" s="649" t="s">
        <v>166</v>
      </c>
      <c r="N332" s="780"/>
      <c r="O332" s="711" t="n">
        <v>0</v>
      </c>
      <c r="P332" s="712" t="n">
        <v>0</v>
      </c>
      <c r="Q332" s="690" t="n">
        <v>0</v>
      </c>
      <c r="R332" s="856"/>
      <c r="S332" s="856"/>
      <c r="T332" s="856"/>
      <c r="U332" s="856"/>
      <c r="V332" s="856"/>
      <c r="W332" s="856"/>
      <c r="X332" s="856"/>
      <c r="Y332" s="856"/>
      <c r="Z332" s="810"/>
      <c r="AA332" s="810"/>
      <c r="AB332" s="810"/>
      <c r="AC332" s="856"/>
    </row>
    <row r="333" s="311" customFormat="true" ht="16.5" hidden="false" customHeight="false" outlineLevel="0" collapsed="false">
      <c r="B333" s="733"/>
      <c r="C333" s="804"/>
      <c r="D333" s="700"/>
      <c r="E333" s="805"/>
      <c r="F333" s="806"/>
      <c r="G333" s="806"/>
      <c r="H333" s="807"/>
      <c r="I333" s="673"/>
      <c r="J333" s="673"/>
      <c r="K333" s="673"/>
      <c r="L333" s="673"/>
      <c r="M333" s="669" t="s">
        <v>167</v>
      </c>
      <c r="N333" s="780"/>
      <c r="O333" s="691" t="n">
        <v>0</v>
      </c>
      <c r="P333" s="692" t="n">
        <v>600</v>
      </c>
      <c r="Q333" s="685" t="n">
        <v>0</v>
      </c>
      <c r="R333" s="856"/>
      <c r="S333" s="856"/>
      <c r="T333" s="856"/>
      <c r="U333" s="856"/>
      <c r="V333" s="856"/>
      <c r="W333" s="856"/>
      <c r="X333" s="856"/>
      <c r="Y333" s="856"/>
      <c r="Z333" s="810"/>
      <c r="AA333" s="810"/>
      <c r="AB333" s="810"/>
      <c r="AC333" s="856"/>
    </row>
    <row r="334" s="311" customFormat="true" ht="16.5" hidden="false" customHeight="false" outlineLevel="0" collapsed="false">
      <c r="B334" s="733"/>
      <c r="C334" s="804"/>
      <c r="D334" s="700"/>
      <c r="E334" s="805"/>
      <c r="F334" s="806"/>
      <c r="G334" s="806"/>
      <c r="H334" s="807"/>
      <c r="I334" s="673"/>
      <c r="J334" s="673"/>
      <c r="K334" s="673"/>
      <c r="L334" s="673"/>
      <c r="M334" s="670" t="s">
        <v>174</v>
      </c>
      <c r="N334" s="735"/>
      <c r="O334" s="702" t="n">
        <v>0</v>
      </c>
      <c r="P334" s="703" t="n">
        <v>0</v>
      </c>
      <c r="Q334" s="721" t="n">
        <v>0</v>
      </c>
      <c r="R334" s="856"/>
      <c r="S334" s="856"/>
      <c r="T334" s="856"/>
      <c r="U334" s="856"/>
      <c r="V334" s="856"/>
      <c r="W334" s="856"/>
      <c r="X334" s="856"/>
      <c r="Y334" s="856"/>
      <c r="Z334" s="810"/>
      <c r="AA334" s="810"/>
      <c r="AB334" s="810"/>
      <c r="AC334" s="856"/>
    </row>
    <row r="335" s="311" customFormat="true" ht="16.5" hidden="false" customHeight="true" outlineLevel="0" collapsed="false">
      <c r="B335" s="733" t="s">
        <v>82</v>
      </c>
      <c r="C335" s="804" t="n">
        <v>67321</v>
      </c>
      <c r="D335" s="700"/>
      <c r="E335" s="805" t="s">
        <v>1170</v>
      </c>
      <c r="F335" s="806" t="s">
        <v>1045</v>
      </c>
      <c r="G335" s="806" t="s">
        <v>1046</v>
      </c>
      <c r="H335" s="807" t="s">
        <v>74</v>
      </c>
      <c r="I335" s="673" t="s">
        <v>81</v>
      </c>
      <c r="J335" s="673" t="s">
        <v>81</v>
      </c>
      <c r="K335" s="673" t="s">
        <v>304</v>
      </c>
      <c r="L335" s="673" t="s">
        <v>81</v>
      </c>
      <c r="M335" s="648" t="s">
        <v>165</v>
      </c>
      <c r="N335" s="780"/>
      <c r="O335" s="691" t="n">
        <f aca="false">O336+O337</f>
        <v>0</v>
      </c>
      <c r="P335" s="691" t="n">
        <f aca="false">P336+P337</f>
        <v>20</v>
      </c>
      <c r="Q335" s="692" t="n">
        <f aca="false">Q336+Q337</f>
        <v>0</v>
      </c>
      <c r="R335" s="856"/>
      <c r="S335" s="856"/>
      <c r="T335" s="856"/>
      <c r="U335" s="856"/>
      <c r="V335" s="856"/>
      <c r="W335" s="856"/>
      <c r="X335" s="856"/>
      <c r="Y335" s="856"/>
      <c r="Z335" s="810"/>
      <c r="AA335" s="810"/>
      <c r="AB335" s="810"/>
      <c r="AC335" s="856"/>
    </row>
    <row r="336" s="311" customFormat="true" ht="16.5" hidden="false" customHeight="false" outlineLevel="0" collapsed="false">
      <c r="B336" s="733"/>
      <c r="C336" s="804"/>
      <c r="D336" s="700"/>
      <c r="E336" s="805"/>
      <c r="F336" s="806"/>
      <c r="G336" s="806"/>
      <c r="H336" s="807"/>
      <c r="I336" s="673"/>
      <c r="J336" s="673"/>
      <c r="K336" s="673"/>
      <c r="L336" s="673"/>
      <c r="M336" s="649" t="s">
        <v>166</v>
      </c>
      <c r="N336" s="780"/>
      <c r="O336" s="711" t="n">
        <v>0</v>
      </c>
      <c r="P336" s="712" t="n">
        <v>0</v>
      </c>
      <c r="Q336" s="690" t="n">
        <v>0</v>
      </c>
      <c r="R336" s="856"/>
      <c r="S336" s="856"/>
      <c r="T336" s="856"/>
      <c r="U336" s="856"/>
      <c r="V336" s="856"/>
      <c r="W336" s="856"/>
      <c r="X336" s="856"/>
      <c r="Y336" s="856"/>
      <c r="Z336" s="810"/>
      <c r="AA336" s="810"/>
      <c r="AB336" s="810"/>
      <c r="AC336" s="856"/>
    </row>
    <row r="337" s="311" customFormat="true" ht="16.5" hidden="false" customHeight="false" outlineLevel="0" collapsed="false">
      <c r="B337" s="733"/>
      <c r="C337" s="804"/>
      <c r="D337" s="700"/>
      <c r="E337" s="805"/>
      <c r="F337" s="806"/>
      <c r="G337" s="806"/>
      <c r="H337" s="807"/>
      <c r="I337" s="673"/>
      <c r="J337" s="673"/>
      <c r="K337" s="673"/>
      <c r="L337" s="673"/>
      <c r="M337" s="669" t="s">
        <v>167</v>
      </c>
      <c r="N337" s="780"/>
      <c r="O337" s="691" t="n">
        <v>0</v>
      </c>
      <c r="P337" s="692" t="n">
        <v>20</v>
      </c>
      <c r="Q337" s="685" t="n">
        <v>0</v>
      </c>
      <c r="R337" s="856"/>
      <c r="S337" s="856"/>
      <c r="T337" s="856"/>
      <c r="U337" s="856"/>
      <c r="V337" s="856"/>
      <c r="W337" s="856"/>
      <c r="X337" s="856"/>
      <c r="Y337" s="856"/>
      <c r="Z337" s="810"/>
      <c r="AA337" s="810"/>
      <c r="AB337" s="810"/>
      <c r="AC337" s="856"/>
    </row>
    <row r="338" s="311" customFormat="true" ht="16.5" hidden="false" customHeight="false" outlineLevel="0" collapsed="false">
      <c r="B338" s="733"/>
      <c r="C338" s="804"/>
      <c r="D338" s="700"/>
      <c r="E338" s="805"/>
      <c r="F338" s="806"/>
      <c r="G338" s="806"/>
      <c r="H338" s="807"/>
      <c r="I338" s="673"/>
      <c r="J338" s="673"/>
      <c r="K338" s="673"/>
      <c r="L338" s="673"/>
      <c r="M338" s="670" t="s">
        <v>174</v>
      </c>
      <c r="N338" s="735"/>
      <c r="O338" s="702" t="n">
        <v>0</v>
      </c>
      <c r="P338" s="703" t="n">
        <v>0</v>
      </c>
      <c r="Q338" s="721" t="n">
        <v>0</v>
      </c>
      <c r="R338" s="856"/>
      <c r="S338" s="856"/>
      <c r="T338" s="856"/>
      <c r="U338" s="856"/>
      <c r="V338" s="856"/>
      <c r="W338" s="856"/>
      <c r="X338" s="856"/>
      <c r="Y338" s="856"/>
      <c r="Z338" s="810"/>
      <c r="AA338" s="810"/>
      <c r="AB338" s="810"/>
      <c r="AC338" s="856"/>
    </row>
    <row r="339" s="311" customFormat="true" ht="16.5" hidden="false" customHeight="true" outlineLevel="0" collapsed="false">
      <c r="B339" s="737" t="s">
        <v>82</v>
      </c>
      <c r="C339" s="804" t="n">
        <v>67321</v>
      </c>
      <c r="D339" s="700"/>
      <c r="E339" s="805" t="s">
        <v>1170</v>
      </c>
      <c r="F339" s="787" t="s">
        <v>1047</v>
      </c>
      <c r="G339" s="788" t="s">
        <v>1174</v>
      </c>
      <c r="H339" s="813" t="s">
        <v>74</v>
      </c>
      <c r="I339" s="673" t="s">
        <v>81</v>
      </c>
      <c r="J339" s="673" t="s">
        <v>81</v>
      </c>
      <c r="K339" s="811" t="s">
        <v>1175</v>
      </c>
      <c r="L339" s="673" t="s">
        <v>81</v>
      </c>
      <c r="M339" s="648" t="s">
        <v>165</v>
      </c>
      <c r="N339" s="780"/>
      <c r="O339" s="691" t="n">
        <f aca="false">O340+O341</f>
        <v>0</v>
      </c>
      <c r="P339" s="691" t="n">
        <f aca="false">P340+P341</f>
        <v>900</v>
      </c>
      <c r="Q339" s="692" t="n">
        <f aca="false">Q340+Q341</f>
        <v>0</v>
      </c>
      <c r="R339" s="856"/>
      <c r="S339" s="856"/>
      <c r="T339" s="856"/>
      <c r="U339" s="856"/>
      <c r="V339" s="856"/>
      <c r="W339" s="856"/>
      <c r="X339" s="856"/>
      <c r="Y339" s="856"/>
      <c r="Z339" s="810"/>
      <c r="AA339" s="810"/>
      <c r="AB339" s="810"/>
      <c r="AC339" s="856"/>
    </row>
    <row r="340" s="311" customFormat="true" ht="16.5" hidden="false" customHeight="false" outlineLevel="0" collapsed="false">
      <c r="B340" s="737"/>
      <c r="C340" s="804"/>
      <c r="D340" s="700"/>
      <c r="E340" s="805"/>
      <c r="F340" s="787"/>
      <c r="G340" s="788"/>
      <c r="H340" s="813"/>
      <c r="I340" s="673"/>
      <c r="J340" s="673"/>
      <c r="K340" s="673"/>
      <c r="L340" s="673"/>
      <c r="M340" s="649" t="s">
        <v>166</v>
      </c>
      <c r="N340" s="780"/>
      <c r="O340" s="711" t="n">
        <v>0</v>
      </c>
      <c r="P340" s="712" t="n">
        <v>0</v>
      </c>
      <c r="Q340" s="690" t="n">
        <v>0</v>
      </c>
      <c r="R340" s="856"/>
      <c r="S340" s="856"/>
      <c r="T340" s="856"/>
      <c r="U340" s="856"/>
      <c r="V340" s="856"/>
      <c r="W340" s="856"/>
      <c r="X340" s="856"/>
      <c r="Y340" s="856"/>
      <c r="Z340" s="810"/>
      <c r="AA340" s="810"/>
      <c r="AB340" s="810"/>
      <c r="AC340" s="856"/>
    </row>
    <row r="341" s="311" customFormat="true" ht="16.5" hidden="false" customHeight="false" outlineLevel="0" collapsed="false">
      <c r="B341" s="737"/>
      <c r="C341" s="804"/>
      <c r="D341" s="700"/>
      <c r="E341" s="805"/>
      <c r="F341" s="787"/>
      <c r="G341" s="788"/>
      <c r="H341" s="813"/>
      <c r="I341" s="673"/>
      <c r="J341" s="673"/>
      <c r="K341" s="673"/>
      <c r="L341" s="673"/>
      <c r="M341" s="669" t="s">
        <v>167</v>
      </c>
      <c r="N341" s="780"/>
      <c r="O341" s="691" t="n">
        <v>0</v>
      </c>
      <c r="P341" s="692" t="n">
        <v>900</v>
      </c>
      <c r="Q341" s="685" t="n">
        <v>0</v>
      </c>
      <c r="R341" s="856"/>
      <c r="S341" s="856"/>
      <c r="T341" s="856"/>
      <c r="U341" s="856"/>
      <c r="V341" s="856"/>
      <c r="W341" s="856"/>
      <c r="X341" s="856"/>
      <c r="Y341" s="856"/>
      <c r="Z341" s="810"/>
      <c r="AA341" s="810"/>
      <c r="AB341" s="810"/>
      <c r="AC341" s="856"/>
    </row>
    <row r="342" s="311" customFormat="true" ht="16.5" hidden="false" customHeight="false" outlineLevel="0" collapsed="false">
      <c r="B342" s="737"/>
      <c r="C342" s="804"/>
      <c r="D342" s="716"/>
      <c r="E342" s="805"/>
      <c r="F342" s="787"/>
      <c r="G342" s="788"/>
      <c r="H342" s="813"/>
      <c r="I342" s="673"/>
      <c r="J342" s="673"/>
      <c r="K342" s="673"/>
      <c r="L342" s="673"/>
      <c r="M342" s="673" t="s">
        <v>174</v>
      </c>
      <c r="N342" s="743"/>
      <c r="O342" s="711" t="n">
        <v>0</v>
      </c>
      <c r="P342" s="712" t="n">
        <v>0</v>
      </c>
      <c r="Q342" s="690" t="n">
        <v>0</v>
      </c>
      <c r="R342" s="856"/>
      <c r="S342" s="856"/>
      <c r="T342" s="856"/>
      <c r="U342" s="856"/>
      <c r="V342" s="856"/>
      <c r="W342" s="856"/>
      <c r="X342" s="856"/>
      <c r="Y342" s="856"/>
      <c r="Z342" s="810"/>
      <c r="AA342" s="810"/>
      <c r="AB342" s="810"/>
      <c r="AC342" s="856"/>
    </row>
    <row r="343" s="311" customFormat="true" ht="16.5" hidden="false" customHeight="true" outlineLevel="0" collapsed="false">
      <c r="B343" s="733" t="s">
        <v>82</v>
      </c>
      <c r="C343" s="804" t="n">
        <v>67321</v>
      </c>
      <c r="D343" s="700"/>
      <c r="E343" s="649" t="s">
        <v>383</v>
      </c>
      <c r="F343" s="806" t="s">
        <v>797</v>
      </c>
      <c r="G343" s="649" t="s">
        <v>93</v>
      </c>
      <c r="H343" s="697" t="s">
        <v>74</v>
      </c>
      <c r="I343" s="670" t="s">
        <v>81</v>
      </c>
      <c r="J343" s="670" t="s">
        <v>81</v>
      </c>
      <c r="K343" s="670" t="s">
        <v>81</v>
      </c>
      <c r="L343" s="670" t="s">
        <v>304</v>
      </c>
      <c r="M343" s="648" t="s">
        <v>165</v>
      </c>
      <c r="N343" s="780"/>
      <c r="O343" s="691" t="n">
        <f aca="false">O344+O345</f>
        <v>0</v>
      </c>
      <c r="P343" s="691" t="n">
        <f aca="false">P344+P345</f>
        <v>0</v>
      </c>
      <c r="Q343" s="692" t="n">
        <f aca="false">Q344+Q345</f>
        <v>6000</v>
      </c>
      <c r="R343" s="856"/>
      <c r="S343" s="856"/>
      <c r="T343" s="856"/>
      <c r="U343" s="856"/>
      <c r="V343" s="856"/>
      <c r="W343" s="856"/>
      <c r="X343" s="856"/>
      <c r="Y343" s="856"/>
      <c r="Z343" s="810"/>
      <c r="AA343" s="810"/>
      <c r="AB343" s="810"/>
      <c r="AC343" s="856"/>
    </row>
    <row r="344" s="311" customFormat="true" ht="16.5" hidden="false" customHeight="false" outlineLevel="0" collapsed="false">
      <c r="B344" s="733"/>
      <c r="C344" s="804"/>
      <c r="D344" s="700"/>
      <c r="E344" s="649"/>
      <c r="F344" s="806"/>
      <c r="G344" s="649"/>
      <c r="H344" s="697"/>
      <c r="I344" s="670"/>
      <c r="J344" s="670"/>
      <c r="K344" s="670"/>
      <c r="L344" s="670"/>
      <c r="M344" s="649" t="s">
        <v>166</v>
      </c>
      <c r="N344" s="780"/>
      <c r="O344" s="711" t="n">
        <v>0</v>
      </c>
      <c r="P344" s="712" t="n">
        <v>0</v>
      </c>
      <c r="Q344" s="690" t="n">
        <v>0</v>
      </c>
      <c r="R344" s="856"/>
      <c r="S344" s="856"/>
      <c r="T344" s="856"/>
      <c r="U344" s="856"/>
      <c r="V344" s="856"/>
      <c r="W344" s="856"/>
      <c r="X344" s="856"/>
      <c r="Y344" s="856"/>
      <c r="Z344" s="810"/>
      <c r="AA344" s="810"/>
      <c r="AB344" s="810"/>
      <c r="AC344" s="856"/>
    </row>
    <row r="345" s="311" customFormat="true" ht="16.5" hidden="false" customHeight="false" outlineLevel="0" collapsed="false">
      <c r="B345" s="733"/>
      <c r="C345" s="804"/>
      <c r="D345" s="700"/>
      <c r="E345" s="649"/>
      <c r="F345" s="806"/>
      <c r="G345" s="649"/>
      <c r="H345" s="697"/>
      <c r="I345" s="670"/>
      <c r="J345" s="670"/>
      <c r="K345" s="670"/>
      <c r="L345" s="670"/>
      <c r="M345" s="669" t="s">
        <v>167</v>
      </c>
      <c r="N345" s="780"/>
      <c r="O345" s="691" t="n">
        <v>0</v>
      </c>
      <c r="P345" s="692" t="n">
        <v>0</v>
      </c>
      <c r="Q345" s="685" t="n">
        <v>6000</v>
      </c>
      <c r="R345" s="856"/>
      <c r="S345" s="856"/>
      <c r="T345" s="856"/>
      <c r="U345" s="856"/>
      <c r="V345" s="856"/>
      <c r="W345" s="856"/>
      <c r="X345" s="856"/>
      <c r="Y345" s="856"/>
      <c r="Z345" s="810"/>
      <c r="AA345" s="810"/>
      <c r="AB345" s="810"/>
      <c r="AC345" s="856"/>
    </row>
    <row r="346" s="311" customFormat="true" ht="16.5" hidden="false" customHeight="false" outlineLevel="0" collapsed="false">
      <c r="B346" s="733"/>
      <c r="C346" s="804"/>
      <c r="D346" s="700"/>
      <c r="E346" s="649"/>
      <c r="F346" s="806"/>
      <c r="G346" s="649"/>
      <c r="H346" s="697"/>
      <c r="I346" s="670"/>
      <c r="J346" s="670"/>
      <c r="K346" s="670"/>
      <c r="L346" s="670"/>
      <c r="M346" s="670" t="s">
        <v>174</v>
      </c>
      <c r="N346" s="735"/>
      <c r="O346" s="702" t="n">
        <v>0</v>
      </c>
      <c r="P346" s="703" t="n">
        <v>0</v>
      </c>
      <c r="Q346" s="721" t="n">
        <v>0</v>
      </c>
      <c r="R346" s="856"/>
      <c r="S346" s="856"/>
      <c r="T346" s="856"/>
      <c r="U346" s="856"/>
      <c r="V346" s="856"/>
      <c r="W346" s="856"/>
      <c r="X346" s="856"/>
      <c r="Y346" s="856"/>
      <c r="Z346" s="810"/>
      <c r="AA346" s="810"/>
      <c r="AB346" s="810"/>
      <c r="AC346" s="856"/>
    </row>
    <row r="347" s="311" customFormat="true" ht="16.5" hidden="false" customHeight="true" outlineLevel="0" collapsed="false">
      <c r="B347" s="733" t="s">
        <v>82</v>
      </c>
      <c r="C347" s="804" t="n">
        <v>67321</v>
      </c>
      <c r="D347" s="700" t="n">
        <v>27302170</v>
      </c>
      <c r="E347" s="649" t="s">
        <v>1173</v>
      </c>
      <c r="F347" s="806" t="s">
        <v>1049</v>
      </c>
      <c r="G347" s="806" t="s">
        <v>1050</v>
      </c>
      <c r="H347" s="807" t="s">
        <v>74</v>
      </c>
      <c r="I347" s="670" t="s">
        <v>81</v>
      </c>
      <c r="J347" s="670" t="s">
        <v>81</v>
      </c>
      <c r="K347" s="670" t="s">
        <v>81</v>
      </c>
      <c r="L347" s="670" t="s">
        <v>304</v>
      </c>
      <c r="M347" s="648" t="s">
        <v>165</v>
      </c>
      <c r="N347" s="780"/>
      <c r="O347" s="691" t="n">
        <f aca="false">O348+O349</f>
        <v>0</v>
      </c>
      <c r="P347" s="691" t="n">
        <f aca="false">P348+P349</f>
        <v>0</v>
      </c>
      <c r="Q347" s="692" t="n">
        <f aca="false">Q348+Q349</f>
        <v>4000</v>
      </c>
      <c r="R347" s="856"/>
      <c r="S347" s="856"/>
      <c r="T347" s="856"/>
      <c r="U347" s="856"/>
      <c r="V347" s="856"/>
      <c r="W347" s="856"/>
      <c r="X347" s="856"/>
      <c r="Y347" s="856"/>
      <c r="Z347" s="810"/>
      <c r="AA347" s="810"/>
      <c r="AB347" s="810"/>
      <c r="AC347" s="856"/>
    </row>
    <row r="348" s="311" customFormat="true" ht="16.5" hidden="false" customHeight="false" outlineLevel="0" collapsed="false">
      <c r="B348" s="733"/>
      <c r="C348" s="804"/>
      <c r="D348" s="700"/>
      <c r="E348" s="649"/>
      <c r="F348" s="806"/>
      <c r="G348" s="806"/>
      <c r="H348" s="807"/>
      <c r="I348" s="670"/>
      <c r="J348" s="670"/>
      <c r="K348" s="670"/>
      <c r="L348" s="670"/>
      <c r="M348" s="649" t="s">
        <v>166</v>
      </c>
      <c r="N348" s="780"/>
      <c r="O348" s="711" t="n">
        <v>0</v>
      </c>
      <c r="P348" s="712" t="n">
        <v>0</v>
      </c>
      <c r="Q348" s="690" t="n">
        <v>0</v>
      </c>
      <c r="R348" s="856"/>
      <c r="S348" s="856"/>
      <c r="T348" s="856"/>
      <c r="U348" s="856"/>
      <c r="V348" s="856"/>
      <c r="W348" s="856"/>
      <c r="X348" s="856"/>
      <c r="Y348" s="856"/>
      <c r="Z348" s="810"/>
      <c r="AA348" s="810"/>
      <c r="AB348" s="810"/>
      <c r="AC348" s="856"/>
    </row>
    <row r="349" s="311" customFormat="true" ht="16.5" hidden="false" customHeight="false" outlineLevel="0" collapsed="false">
      <c r="B349" s="733"/>
      <c r="C349" s="804"/>
      <c r="D349" s="700"/>
      <c r="E349" s="649"/>
      <c r="F349" s="806"/>
      <c r="G349" s="806"/>
      <c r="H349" s="807"/>
      <c r="I349" s="670"/>
      <c r="J349" s="670"/>
      <c r="K349" s="670"/>
      <c r="L349" s="670"/>
      <c r="M349" s="669" t="s">
        <v>167</v>
      </c>
      <c r="N349" s="780"/>
      <c r="O349" s="691" t="n">
        <v>0</v>
      </c>
      <c r="P349" s="692" t="n">
        <v>0</v>
      </c>
      <c r="Q349" s="685" t="n">
        <v>4000</v>
      </c>
      <c r="R349" s="856"/>
      <c r="S349" s="856"/>
      <c r="T349" s="856"/>
      <c r="U349" s="856"/>
      <c r="V349" s="856"/>
      <c r="W349" s="856"/>
      <c r="X349" s="856"/>
      <c r="Y349" s="856"/>
      <c r="Z349" s="810"/>
      <c r="AA349" s="810"/>
      <c r="AB349" s="810"/>
      <c r="AC349" s="856"/>
    </row>
    <row r="350" s="311" customFormat="true" ht="16.5" hidden="false" customHeight="false" outlineLevel="0" collapsed="false">
      <c r="B350" s="733"/>
      <c r="C350" s="804"/>
      <c r="D350" s="700"/>
      <c r="E350" s="649"/>
      <c r="F350" s="806"/>
      <c r="G350" s="806"/>
      <c r="H350" s="807"/>
      <c r="I350" s="670"/>
      <c r="J350" s="670"/>
      <c r="K350" s="670"/>
      <c r="L350" s="670"/>
      <c r="M350" s="670" t="s">
        <v>174</v>
      </c>
      <c r="N350" s="735"/>
      <c r="O350" s="702" t="n">
        <v>0</v>
      </c>
      <c r="P350" s="703" t="n">
        <v>0</v>
      </c>
      <c r="Q350" s="721" t="n">
        <v>0</v>
      </c>
      <c r="R350" s="856"/>
      <c r="S350" s="856"/>
      <c r="T350" s="856"/>
      <c r="U350" s="856"/>
      <c r="V350" s="856"/>
      <c r="W350" s="856"/>
      <c r="X350" s="856"/>
      <c r="Y350" s="856"/>
      <c r="Z350" s="810"/>
      <c r="AA350" s="810"/>
      <c r="AB350" s="810"/>
      <c r="AC350" s="856"/>
    </row>
    <row r="351" s="311" customFormat="true" ht="16.5" hidden="false" customHeight="true" outlineLevel="0" collapsed="false">
      <c r="B351" s="733" t="s">
        <v>82</v>
      </c>
      <c r="C351" s="804" t="n">
        <v>67321</v>
      </c>
      <c r="D351" s="700" t="n">
        <v>27302170</v>
      </c>
      <c r="E351" s="788" t="s">
        <v>393</v>
      </c>
      <c r="F351" s="806" t="s">
        <v>1051</v>
      </c>
      <c r="G351" s="806" t="s">
        <v>93</v>
      </c>
      <c r="H351" s="807" t="s">
        <v>74</v>
      </c>
      <c r="I351" s="670" t="s">
        <v>81</v>
      </c>
      <c r="J351" s="670" t="s">
        <v>81</v>
      </c>
      <c r="K351" s="670" t="s">
        <v>81</v>
      </c>
      <c r="L351" s="670" t="s">
        <v>304</v>
      </c>
      <c r="M351" s="648" t="s">
        <v>165</v>
      </c>
      <c r="N351" s="780"/>
      <c r="O351" s="691" t="n">
        <f aca="false">O352+O353</f>
        <v>0</v>
      </c>
      <c r="P351" s="691" t="n">
        <f aca="false">P352+P353</f>
        <v>0</v>
      </c>
      <c r="Q351" s="692" t="n">
        <f aca="false">Q352+Q353</f>
        <v>1000</v>
      </c>
      <c r="R351" s="856"/>
      <c r="S351" s="856"/>
      <c r="T351" s="856"/>
      <c r="U351" s="856"/>
      <c r="V351" s="856"/>
      <c r="W351" s="856"/>
      <c r="X351" s="856"/>
      <c r="Y351" s="856"/>
      <c r="Z351" s="810"/>
      <c r="AA351" s="810"/>
      <c r="AB351" s="810"/>
      <c r="AC351" s="856"/>
    </row>
    <row r="352" s="311" customFormat="true" ht="16.5" hidden="false" customHeight="false" outlineLevel="0" collapsed="false">
      <c r="B352" s="733"/>
      <c r="C352" s="804"/>
      <c r="D352" s="700"/>
      <c r="E352" s="788"/>
      <c r="F352" s="806"/>
      <c r="G352" s="806"/>
      <c r="H352" s="807"/>
      <c r="I352" s="670"/>
      <c r="J352" s="670"/>
      <c r="K352" s="670"/>
      <c r="L352" s="670"/>
      <c r="M352" s="649" t="s">
        <v>166</v>
      </c>
      <c r="N352" s="780"/>
      <c r="O352" s="711" t="n">
        <v>0</v>
      </c>
      <c r="P352" s="712" t="n">
        <v>0</v>
      </c>
      <c r="Q352" s="690" t="n">
        <v>0</v>
      </c>
      <c r="R352" s="856"/>
      <c r="S352" s="856"/>
      <c r="T352" s="856"/>
      <c r="U352" s="856"/>
      <c r="V352" s="856"/>
      <c r="W352" s="856"/>
      <c r="X352" s="856"/>
      <c r="Y352" s="856"/>
      <c r="Z352" s="810"/>
      <c r="AA352" s="810"/>
      <c r="AB352" s="810"/>
      <c r="AC352" s="856"/>
    </row>
    <row r="353" s="311" customFormat="true" ht="16.5" hidden="false" customHeight="false" outlineLevel="0" collapsed="false">
      <c r="B353" s="733"/>
      <c r="C353" s="804"/>
      <c r="D353" s="700"/>
      <c r="E353" s="788"/>
      <c r="F353" s="806"/>
      <c r="G353" s="806"/>
      <c r="H353" s="807"/>
      <c r="I353" s="670"/>
      <c r="J353" s="670"/>
      <c r="K353" s="670"/>
      <c r="L353" s="670"/>
      <c r="M353" s="669" t="s">
        <v>167</v>
      </c>
      <c r="N353" s="780"/>
      <c r="O353" s="691" t="n">
        <v>0</v>
      </c>
      <c r="P353" s="692" t="n">
        <v>0</v>
      </c>
      <c r="Q353" s="685" t="n">
        <v>1000</v>
      </c>
      <c r="R353" s="856"/>
      <c r="S353" s="856"/>
      <c r="T353" s="856"/>
      <c r="U353" s="856"/>
      <c r="V353" s="856"/>
      <c r="W353" s="856"/>
      <c r="X353" s="856"/>
      <c r="Y353" s="856"/>
      <c r="Z353" s="810"/>
      <c r="AA353" s="810"/>
      <c r="AB353" s="810"/>
      <c r="AC353" s="856"/>
    </row>
    <row r="354" s="311" customFormat="true" ht="16.5" hidden="false" customHeight="false" outlineLevel="0" collapsed="false">
      <c r="B354" s="733"/>
      <c r="C354" s="804"/>
      <c r="D354" s="700"/>
      <c r="E354" s="788"/>
      <c r="F354" s="806"/>
      <c r="G354" s="806"/>
      <c r="H354" s="807"/>
      <c r="I354" s="670"/>
      <c r="J354" s="670"/>
      <c r="K354" s="670"/>
      <c r="L354" s="670"/>
      <c r="M354" s="670" t="s">
        <v>174</v>
      </c>
      <c r="N354" s="735"/>
      <c r="O354" s="702" t="n">
        <v>0</v>
      </c>
      <c r="P354" s="703" t="n">
        <v>0</v>
      </c>
      <c r="Q354" s="721" t="n">
        <v>0</v>
      </c>
      <c r="R354" s="856"/>
      <c r="S354" s="856"/>
      <c r="T354" s="856"/>
      <c r="U354" s="856"/>
      <c r="V354" s="856"/>
      <c r="W354" s="856"/>
      <c r="X354" s="856"/>
      <c r="Y354" s="856"/>
      <c r="Z354" s="810"/>
      <c r="AA354" s="810"/>
      <c r="AB354" s="810"/>
      <c r="AC354" s="856"/>
    </row>
    <row r="355" s="311" customFormat="true" ht="16.5" hidden="false" customHeight="true" outlineLevel="0" collapsed="false">
      <c r="B355" s="733" t="s">
        <v>82</v>
      </c>
      <c r="C355" s="804" t="n">
        <v>67321</v>
      </c>
      <c r="D355" s="700" t="n">
        <v>27302111</v>
      </c>
      <c r="E355" s="788" t="s">
        <v>393</v>
      </c>
      <c r="F355" s="806" t="s">
        <v>652</v>
      </c>
      <c r="G355" s="806" t="s">
        <v>1052</v>
      </c>
      <c r="H355" s="807" t="s">
        <v>74</v>
      </c>
      <c r="I355" s="670" t="s">
        <v>81</v>
      </c>
      <c r="J355" s="670" t="s">
        <v>81</v>
      </c>
      <c r="K355" s="670" t="s">
        <v>81</v>
      </c>
      <c r="L355" s="670" t="s">
        <v>304</v>
      </c>
      <c r="M355" s="648" t="s">
        <v>165</v>
      </c>
      <c r="N355" s="780"/>
      <c r="O355" s="691" t="n">
        <f aca="false">O356+O357</f>
        <v>0</v>
      </c>
      <c r="P355" s="691" t="n">
        <f aca="false">P356+P357</f>
        <v>0</v>
      </c>
      <c r="Q355" s="692" t="n">
        <f aca="false">Q356+Q357</f>
        <v>150</v>
      </c>
      <c r="R355" s="856"/>
      <c r="S355" s="856"/>
      <c r="T355" s="856"/>
      <c r="U355" s="856"/>
      <c r="V355" s="856"/>
      <c r="W355" s="856"/>
      <c r="X355" s="856"/>
      <c r="Y355" s="856"/>
      <c r="Z355" s="810"/>
      <c r="AA355" s="810"/>
      <c r="AB355" s="810"/>
      <c r="AC355" s="856"/>
    </row>
    <row r="356" s="311" customFormat="true" ht="16.5" hidden="false" customHeight="false" outlineLevel="0" collapsed="false">
      <c r="B356" s="733"/>
      <c r="C356" s="804"/>
      <c r="D356" s="700"/>
      <c r="E356" s="788"/>
      <c r="F356" s="806"/>
      <c r="G356" s="806"/>
      <c r="H356" s="807"/>
      <c r="I356" s="670"/>
      <c r="J356" s="670"/>
      <c r="K356" s="670"/>
      <c r="L356" s="670"/>
      <c r="M356" s="649" t="s">
        <v>166</v>
      </c>
      <c r="N356" s="780"/>
      <c r="O356" s="711" t="n">
        <v>0</v>
      </c>
      <c r="P356" s="712" t="n">
        <v>0</v>
      </c>
      <c r="Q356" s="690" t="n">
        <v>0</v>
      </c>
      <c r="R356" s="856"/>
      <c r="S356" s="856"/>
      <c r="T356" s="856"/>
      <c r="U356" s="856"/>
      <c r="V356" s="856"/>
      <c r="W356" s="856"/>
      <c r="X356" s="856"/>
      <c r="Y356" s="856"/>
      <c r="Z356" s="810"/>
      <c r="AA356" s="810"/>
      <c r="AB356" s="810"/>
      <c r="AC356" s="856"/>
    </row>
    <row r="357" s="311" customFormat="true" ht="16.5" hidden="false" customHeight="false" outlineLevel="0" collapsed="false">
      <c r="B357" s="733"/>
      <c r="C357" s="804"/>
      <c r="D357" s="700"/>
      <c r="E357" s="788"/>
      <c r="F357" s="806"/>
      <c r="G357" s="806"/>
      <c r="H357" s="807"/>
      <c r="I357" s="670"/>
      <c r="J357" s="670"/>
      <c r="K357" s="670"/>
      <c r="L357" s="670"/>
      <c r="M357" s="669" t="s">
        <v>167</v>
      </c>
      <c r="N357" s="780"/>
      <c r="O357" s="691" t="n">
        <v>0</v>
      </c>
      <c r="P357" s="692" t="n">
        <v>0</v>
      </c>
      <c r="Q357" s="685" t="n">
        <v>150</v>
      </c>
      <c r="R357" s="856"/>
      <c r="S357" s="856"/>
      <c r="T357" s="856"/>
      <c r="U357" s="856"/>
      <c r="V357" s="856"/>
      <c r="W357" s="856"/>
      <c r="X357" s="856"/>
      <c r="Y357" s="856"/>
      <c r="Z357" s="810"/>
      <c r="AA357" s="810"/>
      <c r="AB357" s="810"/>
      <c r="AC357" s="856"/>
    </row>
    <row r="358" s="311" customFormat="true" ht="16.5" hidden="false" customHeight="false" outlineLevel="0" collapsed="false">
      <c r="B358" s="733"/>
      <c r="C358" s="804"/>
      <c r="D358" s="700"/>
      <c r="E358" s="788"/>
      <c r="F358" s="806"/>
      <c r="G358" s="806"/>
      <c r="H358" s="807"/>
      <c r="I358" s="670"/>
      <c r="J358" s="670"/>
      <c r="K358" s="670"/>
      <c r="L358" s="670"/>
      <c r="M358" s="670" t="s">
        <v>174</v>
      </c>
      <c r="N358" s="735"/>
      <c r="O358" s="702" t="n">
        <v>0</v>
      </c>
      <c r="P358" s="703" t="n">
        <v>0</v>
      </c>
      <c r="Q358" s="721" t="n">
        <v>0</v>
      </c>
      <c r="R358" s="856"/>
      <c r="S358" s="856"/>
      <c r="T358" s="856"/>
      <c r="U358" s="856"/>
      <c r="V358" s="856"/>
      <c r="W358" s="856"/>
      <c r="X358" s="856"/>
      <c r="Y358" s="856"/>
      <c r="Z358" s="810"/>
      <c r="AA358" s="810"/>
      <c r="AB358" s="810"/>
      <c r="AC358" s="856"/>
    </row>
    <row r="359" s="311" customFormat="true" ht="16.5" hidden="false" customHeight="true" outlineLevel="0" collapsed="false">
      <c r="B359" s="733" t="s">
        <v>82</v>
      </c>
      <c r="C359" s="804" t="n">
        <v>67321</v>
      </c>
      <c r="D359" s="700" t="n">
        <v>27302111</v>
      </c>
      <c r="E359" s="805" t="s">
        <v>397</v>
      </c>
      <c r="F359" s="806" t="s">
        <v>652</v>
      </c>
      <c r="G359" s="806" t="s">
        <v>1052</v>
      </c>
      <c r="H359" s="807" t="s">
        <v>74</v>
      </c>
      <c r="I359" s="670" t="s">
        <v>81</v>
      </c>
      <c r="J359" s="670" t="s">
        <v>81</v>
      </c>
      <c r="K359" s="670" t="s">
        <v>81</v>
      </c>
      <c r="L359" s="670" t="s">
        <v>408</v>
      </c>
      <c r="M359" s="648" t="s">
        <v>165</v>
      </c>
      <c r="N359" s="780"/>
      <c r="O359" s="691" t="n">
        <f aca="false">O360+O361</f>
        <v>0</v>
      </c>
      <c r="P359" s="691" t="n">
        <f aca="false">P360+P361</f>
        <v>0</v>
      </c>
      <c r="Q359" s="692" t="n">
        <f aca="false">Q360+Q361</f>
        <v>160</v>
      </c>
      <c r="R359" s="856"/>
      <c r="S359" s="856"/>
      <c r="T359" s="856"/>
      <c r="U359" s="856"/>
      <c r="V359" s="856"/>
      <c r="W359" s="856"/>
      <c r="X359" s="856"/>
      <c r="Y359" s="856"/>
      <c r="Z359" s="810"/>
      <c r="AA359" s="810"/>
      <c r="AB359" s="810"/>
      <c r="AC359" s="856"/>
    </row>
    <row r="360" s="311" customFormat="true" ht="16.5" hidden="false" customHeight="false" outlineLevel="0" collapsed="false">
      <c r="B360" s="733"/>
      <c r="C360" s="804"/>
      <c r="D360" s="700"/>
      <c r="E360" s="805"/>
      <c r="F360" s="806"/>
      <c r="G360" s="806"/>
      <c r="H360" s="807"/>
      <c r="I360" s="670"/>
      <c r="J360" s="670"/>
      <c r="K360" s="670"/>
      <c r="L360" s="670"/>
      <c r="M360" s="649" t="s">
        <v>166</v>
      </c>
      <c r="N360" s="780"/>
      <c r="O360" s="711" t="n">
        <v>0</v>
      </c>
      <c r="P360" s="712" t="n">
        <v>0</v>
      </c>
      <c r="Q360" s="690" t="n">
        <v>0</v>
      </c>
      <c r="R360" s="856"/>
      <c r="S360" s="856"/>
      <c r="T360" s="856"/>
      <c r="U360" s="856"/>
      <c r="V360" s="856"/>
      <c r="W360" s="856"/>
      <c r="X360" s="856"/>
      <c r="Y360" s="856"/>
      <c r="Z360" s="810"/>
      <c r="AA360" s="810"/>
      <c r="AB360" s="810"/>
      <c r="AC360" s="856"/>
    </row>
    <row r="361" s="311" customFormat="true" ht="16.5" hidden="false" customHeight="false" outlineLevel="0" collapsed="false">
      <c r="B361" s="733"/>
      <c r="C361" s="804"/>
      <c r="D361" s="700"/>
      <c r="E361" s="805"/>
      <c r="F361" s="806"/>
      <c r="G361" s="806"/>
      <c r="H361" s="807"/>
      <c r="I361" s="670"/>
      <c r="J361" s="670"/>
      <c r="K361" s="670"/>
      <c r="L361" s="670"/>
      <c r="M361" s="669" t="s">
        <v>167</v>
      </c>
      <c r="N361" s="780"/>
      <c r="O361" s="691" t="n">
        <v>0</v>
      </c>
      <c r="P361" s="692" t="n">
        <v>0</v>
      </c>
      <c r="Q361" s="685" t="n">
        <v>160</v>
      </c>
      <c r="R361" s="856"/>
      <c r="S361" s="856"/>
      <c r="T361" s="856"/>
      <c r="U361" s="856"/>
      <c r="V361" s="856"/>
      <c r="W361" s="856"/>
      <c r="X361" s="856"/>
      <c r="Y361" s="856"/>
      <c r="Z361" s="810"/>
      <c r="AA361" s="810"/>
      <c r="AB361" s="810"/>
      <c r="AC361" s="856"/>
    </row>
    <row r="362" s="311" customFormat="true" ht="16.5" hidden="false" customHeight="false" outlineLevel="0" collapsed="false">
      <c r="B362" s="733"/>
      <c r="C362" s="804"/>
      <c r="D362" s="700"/>
      <c r="E362" s="805"/>
      <c r="F362" s="806"/>
      <c r="G362" s="806"/>
      <c r="H362" s="807"/>
      <c r="I362" s="670"/>
      <c r="J362" s="670"/>
      <c r="K362" s="670"/>
      <c r="L362" s="670"/>
      <c r="M362" s="670" t="s">
        <v>174</v>
      </c>
      <c r="N362" s="735"/>
      <c r="O362" s="702" t="n">
        <v>0</v>
      </c>
      <c r="P362" s="703" t="n">
        <v>0</v>
      </c>
      <c r="Q362" s="721" t="n">
        <v>0</v>
      </c>
      <c r="R362" s="856"/>
      <c r="S362" s="856"/>
      <c r="T362" s="856"/>
      <c r="U362" s="856"/>
      <c r="V362" s="856"/>
      <c r="W362" s="856"/>
      <c r="X362" s="856"/>
      <c r="Y362" s="856"/>
      <c r="Z362" s="810"/>
      <c r="AA362" s="810"/>
      <c r="AB362" s="810"/>
      <c r="AC362" s="856"/>
    </row>
    <row r="363" customFormat="false" ht="39" hidden="false" customHeight="true" outlineLevel="0" collapsed="false">
      <c r="B363" s="769" t="s">
        <v>101</v>
      </c>
      <c r="C363" s="1200" t="s">
        <v>56</v>
      </c>
      <c r="D363" s="784" t="s">
        <v>56</v>
      </c>
      <c r="E363" s="784" t="s">
        <v>56</v>
      </c>
      <c r="F363" s="826" t="s">
        <v>1057</v>
      </c>
      <c r="G363" s="682" t="s">
        <v>985</v>
      </c>
      <c r="H363" s="696" t="s">
        <v>85</v>
      </c>
      <c r="I363" s="814" t="n">
        <v>62400</v>
      </c>
      <c r="J363" s="673" t="s">
        <v>277</v>
      </c>
      <c r="K363" s="814" t="n">
        <v>62400</v>
      </c>
      <c r="L363" s="814" t="n">
        <v>62400</v>
      </c>
      <c r="M363" s="648" t="s">
        <v>165</v>
      </c>
      <c r="N363" s="678"/>
      <c r="O363" s="679" t="n">
        <f aca="false">O364+O365</f>
        <v>266254.6357</v>
      </c>
      <c r="P363" s="679" t="n">
        <f aca="false">P364+P365</f>
        <v>244323.12</v>
      </c>
      <c r="Q363" s="680" t="n">
        <f aca="false">Q364+Q365</f>
        <v>234681.24</v>
      </c>
      <c r="R363" s="320" t="n">
        <v>266254.63343</v>
      </c>
      <c r="S363" s="320" t="n">
        <v>244323.1157</v>
      </c>
      <c r="T363" s="361" t="n">
        <v>234681.24502</v>
      </c>
      <c r="V363" s="361" t="n">
        <v>266254.64</v>
      </c>
      <c r="W363" s="361" t="n">
        <v>244323.12</v>
      </c>
      <c r="X363" s="361" t="n">
        <v>234681.24</v>
      </c>
      <c r="Z363" s="973" t="n">
        <f aca="false">V363-O363</f>
        <v>0.00430000008782372</v>
      </c>
      <c r="AA363" s="973" t="n">
        <f aca="false">W363-P363</f>
        <v>0</v>
      </c>
      <c r="AB363" s="973" t="n">
        <f aca="false">X363-Q363</f>
        <v>0</v>
      </c>
    </row>
    <row r="364" customFormat="false" ht="16.5" hidden="false" customHeight="true" outlineLevel="0" collapsed="false">
      <c r="B364" s="769"/>
      <c r="C364" s="1200"/>
      <c r="D364" s="784"/>
      <c r="E364" s="784"/>
      <c r="F364" s="826"/>
      <c r="G364" s="699" t="s">
        <v>273</v>
      </c>
      <c r="H364" s="792" t="s">
        <v>77</v>
      </c>
      <c r="I364" s="793" t="n">
        <v>4858</v>
      </c>
      <c r="J364" s="673"/>
      <c r="K364" s="793" t="n">
        <v>4858</v>
      </c>
      <c r="L364" s="793" t="n">
        <v>4858</v>
      </c>
      <c r="M364" s="649" t="s">
        <v>166</v>
      </c>
      <c r="N364" s="685"/>
      <c r="O364" s="691" t="n">
        <f aca="false">O368+O428+O444+O452+O468</f>
        <v>4382.766</v>
      </c>
      <c r="P364" s="691" t="n">
        <f aca="false">P368+P428+P444+P452+P468</f>
        <v>4382.766</v>
      </c>
      <c r="Q364" s="692" t="n">
        <f aca="false">Q368+Q428+Q444+Q452+Q468</f>
        <v>5478.458</v>
      </c>
      <c r="R364" s="1006" t="n">
        <f aca="false">R363-O363</f>
        <v>-0.002269999939017</v>
      </c>
      <c r="S364" s="1006" t="n">
        <f aca="false">S363-P363</f>
        <v>-0.0042999999714084</v>
      </c>
      <c r="T364" s="1006" t="n">
        <f aca="false">T363-Q363</f>
        <v>0.00502000001142733</v>
      </c>
      <c r="V364" s="361" t="n">
        <v>4382.766</v>
      </c>
      <c r="W364" s="361" t="n">
        <v>4382.766</v>
      </c>
      <c r="X364" s="361" t="n">
        <v>5478.458</v>
      </c>
      <c r="Z364" s="973" t="n">
        <f aca="false">V364-O364</f>
        <v>0</v>
      </c>
      <c r="AA364" s="973" t="n">
        <f aca="false">W364-P364</f>
        <v>0</v>
      </c>
      <c r="AB364" s="1147" t="n">
        <f aca="false">X364-Q364</f>
        <v>0</v>
      </c>
    </row>
    <row r="365" customFormat="false" ht="16.5" hidden="false" customHeight="false" outlineLevel="0" collapsed="false">
      <c r="B365" s="769"/>
      <c r="C365" s="1200"/>
      <c r="D365" s="784"/>
      <c r="E365" s="784"/>
      <c r="F365" s="826"/>
      <c r="G365" s="699"/>
      <c r="H365" s="792"/>
      <c r="I365" s="793"/>
      <c r="J365" s="673"/>
      <c r="K365" s="793"/>
      <c r="L365" s="793"/>
      <c r="M365" s="669" t="s">
        <v>167</v>
      </c>
      <c r="N365" s="690"/>
      <c r="O365" s="691" t="n">
        <f aca="false">O369+O429+O445+O453+O461+O469</f>
        <v>261871.8697</v>
      </c>
      <c r="P365" s="691" t="n">
        <f aca="false">P369+P429+P445+P453+P461+P469</f>
        <v>239940.354</v>
      </c>
      <c r="Q365" s="692" t="n">
        <f aca="false">Q369+Q429+Q445+Q453+Q461+Q469</f>
        <v>229202.782</v>
      </c>
      <c r="V365" s="361" t="n">
        <v>261871.86743</v>
      </c>
      <c r="W365" s="361" t="n">
        <v>239940.3497</v>
      </c>
      <c r="X365" s="361" t="n">
        <v>229202.78</v>
      </c>
      <c r="Z365" s="973" t="n">
        <f aca="false">V365-O365</f>
        <v>-0.002269999939017</v>
      </c>
      <c r="AA365" s="973" t="n">
        <f aca="false">W365-P365</f>
        <v>-0.0042999999714084</v>
      </c>
      <c r="AB365" s="1147" t="n">
        <f aca="false">X365-Q365</f>
        <v>-0.00199999997857958</v>
      </c>
    </row>
    <row r="366" customFormat="false" ht="16.5" hidden="false" customHeight="false" outlineLevel="0" collapsed="false">
      <c r="B366" s="769"/>
      <c r="C366" s="1200"/>
      <c r="D366" s="784"/>
      <c r="E366" s="784"/>
      <c r="F366" s="826"/>
      <c r="G366" s="699"/>
      <c r="H366" s="792"/>
      <c r="I366" s="793"/>
      <c r="J366" s="673"/>
      <c r="K366" s="793"/>
      <c r="L366" s="793"/>
      <c r="M366" s="670" t="s">
        <v>174</v>
      </c>
      <c r="N366" s="685"/>
      <c r="O366" s="691" t="n">
        <v>0</v>
      </c>
      <c r="P366" s="691" t="n">
        <v>0</v>
      </c>
      <c r="Q366" s="692" t="n">
        <v>0</v>
      </c>
    </row>
    <row r="367" customFormat="false" ht="16.5" hidden="false" customHeight="true" outlineLevel="0" collapsed="false">
      <c r="B367" s="673" t="s">
        <v>101</v>
      </c>
      <c r="C367" s="766" t="n">
        <v>69211</v>
      </c>
      <c r="D367" s="739"/>
      <c r="E367" s="707" t="s">
        <v>56</v>
      </c>
      <c r="F367" s="663" t="s">
        <v>485</v>
      </c>
      <c r="G367" s="648" t="s">
        <v>273</v>
      </c>
      <c r="H367" s="707" t="s">
        <v>56</v>
      </c>
      <c r="I367" s="786" t="n">
        <f aca="false">I371+I375+I379+I383++I387+I391+I395+I399+I403+I407+I411+I415+I419</f>
        <v>4800</v>
      </c>
      <c r="J367" s="673" t="s">
        <v>277</v>
      </c>
      <c r="K367" s="1199" t="n">
        <f aca="false">K371+K375+K379+K383+K387+K391+K395+K399+K403+K407+K411+K415+K419</f>
        <v>4853</v>
      </c>
      <c r="L367" s="786" t="n">
        <f aca="false">L371+L375+L379+L383+L387+L391+L395+L399+L403+L407+L411+L415+L419</f>
        <v>4853</v>
      </c>
      <c r="M367" s="648" t="s">
        <v>165</v>
      </c>
      <c r="N367" s="721"/>
      <c r="O367" s="735" t="n">
        <f aca="false">O368+O369</f>
        <v>211066.0037</v>
      </c>
      <c r="P367" s="692" t="n">
        <f aca="false">P368+P369</f>
        <v>213305.294</v>
      </c>
      <c r="Q367" s="692" t="n">
        <f aca="false">Q368+Q369</f>
        <v>215281.592</v>
      </c>
      <c r="R367" s="320" t="n">
        <f aca="false">211066000.65/1000</f>
        <v>211066.00065</v>
      </c>
      <c r="S367" s="320" t="n">
        <f aca="false">213305293.7/1000</f>
        <v>213305.2937</v>
      </c>
      <c r="T367" s="320" t="n">
        <f aca="false">215281589.02/1000</f>
        <v>215281.58902</v>
      </c>
      <c r="V367" s="361" t="n">
        <v>211066</v>
      </c>
      <c r="W367" s="361" t="n">
        <v>213305.29</v>
      </c>
      <c r="X367" s="361" t="n">
        <v>215281.59</v>
      </c>
      <c r="Z367" s="973" t="n">
        <f aca="false">V367-O367</f>
        <v>-0.00369999997201376</v>
      </c>
      <c r="AA367" s="973" t="n">
        <f aca="false">W367-P367</f>
        <v>-0.00399999995715916</v>
      </c>
      <c r="AB367" s="973" t="n">
        <f aca="false">X367-Q367</f>
        <v>-0.00200000000768341</v>
      </c>
    </row>
    <row r="368" customFormat="false" ht="16.5" hidden="false" customHeight="false" outlineLevel="0" collapsed="false">
      <c r="B368" s="673"/>
      <c r="C368" s="766"/>
      <c r="D368" s="652"/>
      <c r="E368" s="707"/>
      <c r="F368" s="663"/>
      <c r="G368" s="648"/>
      <c r="H368" s="707"/>
      <c r="I368" s="786"/>
      <c r="J368" s="673"/>
      <c r="K368" s="1199"/>
      <c r="L368" s="786"/>
      <c r="M368" s="649" t="s">
        <v>166</v>
      </c>
      <c r="N368" s="690"/>
      <c r="O368" s="735" t="n">
        <v>0</v>
      </c>
      <c r="P368" s="692" t="n">
        <f aca="false">P372+P376+P380+P384+P388+P392+P396+P400+P404+P408+P412+P416+P420+P424</f>
        <v>0</v>
      </c>
      <c r="Q368" s="692" t="n">
        <f aca="false">Q372+Q376+Q380+Q384+Q388+Q392+Q396+Q400+Q404+Q408+Q412+Q416+Q420+Q424</f>
        <v>0</v>
      </c>
      <c r="R368" s="361" t="n">
        <f aca="false">R367-O367</f>
        <v>-0.00304999997024424</v>
      </c>
      <c r="S368" s="361" t="n">
        <f aca="false">S367-P367</f>
        <v>-0.000299999985145405</v>
      </c>
      <c r="T368" s="361" t="n">
        <f aca="false">T367-Q367</f>
        <v>-0.00297999999020249</v>
      </c>
    </row>
    <row r="369" customFormat="false" ht="16.5" hidden="false" customHeight="false" outlineLevel="0" collapsed="false">
      <c r="B369" s="673"/>
      <c r="C369" s="766"/>
      <c r="D369" s="652"/>
      <c r="E369" s="707"/>
      <c r="F369" s="663"/>
      <c r="G369" s="648"/>
      <c r="H369" s="707"/>
      <c r="I369" s="786"/>
      <c r="J369" s="673"/>
      <c r="K369" s="1199"/>
      <c r="L369" s="786"/>
      <c r="M369" s="669" t="s">
        <v>167</v>
      </c>
      <c r="N369" s="690"/>
      <c r="O369" s="691" t="n">
        <f aca="false">O373+O377+O381+O385+O389+O393+O397+O401+O405+O409+O413+O417+O421+O425</f>
        <v>211066.0037</v>
      </c>
      <c r="P369" s="691" t="n">
        <f aca="false">P373+P377+P381+P385+P389+P393+P397+P401+P405+P409+P413+P417+P421+P425</f>
        <v>213305.294</v>
      </c>
      <c r="Q369" s="692" t="n">
        <f aca="false">Q373+Q377+Q381+Q385+Q389+Q393+Q397+Q401+Q405+Q409+Q413+Q417+Q421+Q425</f>
        <v>215281.592</v>
      </c>
      <c r="S369" s="320"/>
    </row>
    <row r="370" customFormat="false" ht="16.5" hidden="false" customHeight="false" outlineLevel="0" collapsed="false">
      <c r="B370" s="673"/>
      <c r="C370" s="766"/>
      <c r="D370" s="652" t="s">
        <v>56</v>
      </c>
      <c r="E370" s="707"/>
      <c r="F370" s="663"/>
      <c r="G370" s="648"/>
      <c r="H370" s="707"/>
      <c r="I370" s="786"/>
      <c r="J370" s="673"/>
      <c r="K370" s="1199"/>
      <c r="L370" s="786"/>
      <c r="M370" s="673" t="s">
        <v>174</v>
      </c>
      <c r="N370" s="690"/>
      <c r="O370" s="735" t="n">
        <f aca="false">O374+O378+O382+O386+O390+O394+O398+O402+O406+O410+O414+O418+O422+O426</f>
        <v>0</v>
      </c>
      <c r="P370" s="703" t="n">
        <f aca="false">P374+P378+P382+P386+P390+P394+P398+P402+P406+P410+P414+P418+P422+P426</f>
        <v>0</v>
      </c>
      <c r="Q370" s="703" t="n">
        <f aca="false">Q374+Q378+Q382+Q386+Q390+Q394+Q398+Q402+Q406+Q410+Q414+Q418+Q422+Q426</f>
        <v>0</v>
      </c>
    </row>
    <row r="371" customFormat="false" ht="16.5" hidden="false" customHeight="true" outlineLevel="0" collapsed="false">
      <c r="B371" s="670" t="s">
        <v>101</v>
      </c>
      <c r="C371" s="656" t="n">
        <v>69211</v>
      </c>
      <c r="D371" s="696" t="s">
        <v>487</v>
      </c>
      <c r="E371" s="649" t="s">
        <v>488</v>
      </c>
      <c r="F371" s="699" t="s">
        <v>334</v>
      </c>
      <c r="G371" s="649" t="s">
        <v>273</v>
      </c>
      <c r="H371" s="697" t="s">
        <v>77</v>
      </c>
      <c r="I371" s="790" t="n">
        <f aca="false">1+11+160+160</f>
        <v>332</v>
      </c>
      <c r="J371" s="670" t="s">
        <v>277</v>
      </c>
      <c r="K371" s="790" t="n">
        <f aca="false">1+11+160+160</f>
        <v>332</v>
      </c>
      <c r="L371" s="790" t="n">
        <f aca="false">1+11+160+160</f>
        <v>332</v>
      </c>
      <c r="M371" s="648" t="s">
        <v>165</v>
      </c>
      <c r="N371" s="678"/>
      <c r="O371" s="679" t="n">
        <f aca="false">O372+O373</f>
        <v>13533.91</v>
      </c>
      <c r="P371" s="679" t="n">
        <f aca="false">P372+P373</f>
        <v>13533.91</v>
      </c>
      <c r="Q371" s="692" t="n">
        <f aca="false">Q372+Q373</f>
        <v>13533.91</v>
      </c>
      <c r="R371" s="320"/>
      <c r="S371" s="320"/>
    </row>
    <row r="372" customFormat="false" ht="16.5" hidden="false" customHeight="false" outlineLevel="0" collapsed="false">
      <c r="B372" s="670"/>
      <c r="C372" s="656"/>
      <c r="D372" s="696"/>
      <c r="E372" s="649"/>
      <c r="F372" s="699"/>
      <c r="G372" s="649"/>
      <c r="H372" s="697"/>
      <c r="I372" s="790"/>
      <c r="J372" s="670"/>
      <c r="K372" s="790"/>
      <c r="L372" s="790"/>
      <c r="M372" s="649" t="s">
        <v>166</v>
      </c>
      <c r="N372" s="685"/>
      <c r="O372" s="679" t="n">
        <v>0</v>
      </c>
      <c r="P372" s="679" t="n">
        <v>0</v>
      </c>
      <c r="Q372" s="680" t="n">
        <v>0</v>
      </c>
      <c r="R372" s="320"/>
      <c r="S372" s="320"/>
      <c r="V372" s="361" t="n">
        <f aca="false">I371+I375+I379+I383+I387+I391+I395+I399+I403+I407+I411+I415+I419</f>
        <v>4800</v>
      </c>
    </row>
    <row r="373" customFormat="false" ht="16.5" hidden="false" customHeight="false" outlineLevel="0" collapsed="false">
      <c r="B373" s="670"/>
      <c r="C373" s="656"/>
      <c r="D373" s="696"/>
      <c r="E373" s="649"/>
      <c r="F373" s="699"/>
      <c r="G373" s="649"/>
      <c r="H373" s="697"/>
      <c r="I373" s="790"/>
      <c r="J373" s="670"/>
      <c r="K373" s="790"/>
      <c r="L373" s="790"/>
      <c r="M373" s="669" t="s">
        <v>167</v>
      </c>
      <c r="N373" s="690"/>
      <c r="O373" s="679" t="n">
        <v>13533.91</v>
      </c>
      <c r="P373" s="679" t="n">
        <v>13533.91</v>
      </c>
      <c r="Q373" s="692" t="n">
        <v>13533.91</v>
      </c>
      <c r="R373" s="320"/>
      <c r="S373" s="320"/>
    </row>
    <row r="374" customFormat="false" ht="16.5" hidden="false" customHeight="false" outlineLevel="0" collapsed="false">
      <c r="B374" s="670"/>
      <c r="C374" s="656"/>
      <c r="D374" s="655"/>
      <c r="E374" s="649"/>
      <c r="F374" s="699"/>
      <c r="G374" s="649"/>
      <c r="H374" s="697"/>
      <c r="I374" s="790"/>
      <c r="J374" s="670"/>
      <c r="K374" s="790"/>
      <c r="L374" s="790"/>
      <c r="M374" s="670" t="s">
        <v>174</v>
      </c>
      <c r="N374" s="685"/>
      <c r="O374" s="691" t="n">
        <v>0</v>
      </c>
      <c r="P374" s="691" t="n">
        <v>0</v>
      </c>
      <c r="Q374" s="703" t="n">
        <v>0</v>
      </c>
      <c r="R374" s="320"/>
      <c r="S374" s="320"/>
    </row>
    <row r="375" customFormat="false" ht="16.5" hidden="false" customHeight="true" outlineLevel="0" collapsed="false">
      <c r="B375" s="670" t="s">
        <v>101</v>
      </c>
      <c r="C375" s="656" t="n">
        <v>69211</v>
      </c>
      <c r="D375" s="696" t="n">
        <v>27301842</v>
      </c>
      <c r="E375" s="649" t="s">
        <v>490</v>
      </c>
      <c r="F375" s="699" t="s">
        <v>334</v>
      </c>
      <c r="G375" s="699" t="s">
        <v>273</v>
      </c>
      <c r="H375" s="697" t="s">
        <v>77</v>
      </c>
      <c r="I375" s="790" t="n">
        <f aca="false">35+319+298</f>
        <v>652</v>
      </c>
      <c r="J375" s="670" t="s">
        <v>277</v>
      </c>
      <c r="K375" s="790" t="n">
        <f aca="false">35+319+298</f>
        <v>652</v>
      </c>
      <c r="L375" s="790" t="n">
        <f aca="false">35+319+298</f>
        <v>652</v>
      </c>
      <c r="M375" s="648" t="s">
        <v>165</v>
      </c>
      <c r="N375" s="678"/>
      <c r="O375" s="679" t="n">
        <f aca="false">O376+O377</f>
        <v>19684.407</v>
      </c>
      <c r="P375" s="679" t="n">
        <f aca="false">P376+P377</f>
        <v>19684.407</v>
      </c>
      <c r="Q375" s="680" t="n">
        <f aca="false">Q376+Q377</f>
        <v>19684.405</v>
      </c>
      <c r="R375" s="320"/>
      <c r="S375" s="320"/>
    </row>
    <row r="376" customFormat="false" ht="16.5" hidden="false" customHeight="false" outlineLevel="0" collapsed="false">
      <c r="B376" s="670"/>
      <c r="C376" s="656"/>
      <c r="D376" s="706"/>
      <c r="E376" s="649"/>
      <c r="F376" s="699"/>
      <c r="G376" s="699"/>
      <c r="H376" s="697"/>
      <c r="I376" s="790"/>
      <c r="J376" s="670"/>
      <c r="K376" s="790"/>
      <c r="L376" s="790"/>
      <c r="M376" s="649" t="s">
        <v>166</v>
      </c>
      <c r="N376" s="685"/>
      <c r="O376" s="679" t="n">
        <v>0</v>
      </c>
      <c r="P376" s="679" t="n">
        <v>0</v>
      </c>
      <c r="Q376" s="680" t="n">
        <v>0</v>
      </c>
      <c r="R376" s="320"/>
      <c r="S376" s="320"/>
    </row>
    <row r="377" customFormat="false" ht="16.5" hidden="false" customHeight="false" outlineLevel="0" collapsed="false">
      <c r="B377" s="670"/>
      <c r="C377" s="656"/>
      <c r="D377" s="706"/>
      <c r="E377" s="649"/>
      <c r="F377" s="699"/>
      <c r="G377" s="699"/>
      <c r="H377" s="697"/>
      <c r="I377" s="790"/>
      <c r="J377" s="670"/>
      <c r="K377" s="790"/>
      <c r="L377" s="790"/>
      <c r="M377" s="669" t="s">
        <v>167</v>
      </c>
      <c r="N377" s="690"/>
      <c r="O377" s="679" t="n">
        <v>19684.407</v>
      </c>
      <c r="P377" s="679" t="n">
        <v>19684.407</v>
      </c>
      <c r="Q377" s="680" t="n">
        <v>19684.405</v>
      </c>
      <c r="R377" s="320"/>
      <c r="S377" s="320"/>
    </row>
    <row r="378" customFormat="false" ht="16.5" hidden="false" customHeight="false" outlineLevel="0" collapsed="false">
      <c r="B378" s="670"/>
      <c r="C378" s="656"/>
      <c r="D378" s="655"/>
      <c r="E378" s="649"/>
      <c r="F378" s="699"/>
      <c r="G378" s="699"/>
      <c r="H378" s="697"/>
      <c r="I378" s="790"/>
      <c r="J378" s="670"/>
      <c r="K378" s="790"/>
      <c r="L378" s="790"/>
      <c r="M378" s="670" t="s">
        <v>174</v>
      </c>
      <c r="N378" s="685"/>
      <c r="O378" s="691" t="n">
        <v>0</v>
      </c>
      <c r="P378" s="691" t="n">
        <v>0</v>
      </c>
      <c r="Q378" s="692" t="n">
        <v>0</v>
      </c>
      <c r="R378" s="320"/>
      <c r="S378" s="320"/>
    </row>
    <row r="379" customFormat="false" ht="16.5" hidden="false" customHeight="true" outlineLevel="0" collapsed="false">
      <c r="B379" s="670" t="s">
        <v>101</v>
      </c>
      <c r="C379" s="656" t="n">
        <v>69211</v>
      </c>
      <c r="D379" s="696" t="n">
        <v>27302143</v>
      </c>
      <c r="E379" s="649" t="s">
        <v>491</v>
      </c>
      <c r="F379" s="699" t="s">
        <v>334</v>
      </c>
      <c r="G379" s="699" t="s">
        <v>273</v>
      </c>
      <c r="H379" s="697" t="s">
        <v>77</v>
      </c>
      <c r="I379" s="790" t="n">
        <f aca="false">7+409+150</f>
        <v>566</v>
      </c>
      <c r="J379" s="670" t="s">
        <v>277</v>
      </c>
      <c r="K379" s="790" t="n">
        <f aca="false">7+409+153</f>
        <v>569</v>
      </c>
      <c r="L379" s="790" t="n">
        <f aca="false">7+409+153</f>
        <v>569</v>
      </c>
      <c r="M379" s="648" t="s">
        <v>165</v>
      </c>
      <c r="N379" s="678"/>
      <c r="O379" s="679" t="n">
        <f aca="false">O380+O381</f>
        <v>17723.35</v>
      </c>
      <c r="P379" s="679" t="n">
        <f aca="false">P380+P381</f>
        <v>17723.35</v>
      </c>
      <c r="Q379" s="692" t="n">
        <f aca="false">Q380+Q381</f>
        <v>17723.35</v>
      </c>
      <c r="R379" s="320"/>
      <c r="S379" s="320"/>
    </row>
    <row r="380" customFormat="false" ht="16.5" hidden="false" customHeight="false" outlineLevel="0" collapsed="false">
      <c r="B380" s="670"/>
      <c r="C380" s="656"/>
      <c r="D380" s="709"/>
      <c r="E380" s="649"/>
      <c r="F380" s="699"/>
      <c r="G380" s="699"/>
      <c r="H380" s="697"/>
      <c r="I380" s="790"/>
      <c r="J380" s="670"/>
      <c r="K380" s="790"/>
      <c r="L380" s="790"/>
      <c r="M380" s="649" t="s">
        <v>166</v>
      </c>
      <c r="N380" s="685"/>
      <c r="O380" s="679" t="n">
        <v>0</v>
      </c>
      <c r="P380" s="679" t="n">
        <v>0</v>
      </c>
      <c r="Q380" s="680" t="n">
        <v>0</v>
      </c>
      <c r="R380" s="320"/>
      <c r="S380" s="320"/>
    </row>
    <row r="381" customFormat="false" ht="16.5" hidden="false" customHeight="false" outlineLevel="0" collapsed="false">
      <c r="B381" s="670"/>
      <c r="C381" s="656"/>
      <c r="D381" s="709"/>
      <c r="E381" s="649"/>
      <c r="F381" s="699"/>
      <c r="G381" s="699"/>
      <c r="H381" s="697"/>
      <c r="I381" s="790"/>
      <c r="J381" s="670"/>
      <c r="K381" s="790"/>
      <c r="L381" s="790"/>
      <c r="M381" s="669" t="s">
        <v>167</v>
      </c>
      <c r="N381" s="690"/>
      <c r="O381" s="679" t="n">
        <v>17723.35</v>
      </c>
      <c r="P381" s="679" t="n">
        <v>17723.35</v>
      </c>
      <c r="Q381" s="692" t="n">
        <v>17723.35</v>
      </c>
      <c r="R381" s="320"/>
      <c r="S381" s="320"/>
    </row>
    <row r="382" customFormat="false" ht="16.5" hidden="false" customHeight="false" outlineLevel="0" collapsed="false">
      <c r="B382" s="670"/>
      <c r="C382" s="656"/>
      <c r="D382" s="655"/>
      <c r="E382" s="649"/>
      <c r="F382" s="699"/>
      <c r="G382" s="699"/>
      <c r="H382" s="697"/>
      <c r="I382" s="790"/>
      <c r="J382" s="670"/>
      <c r="K382" s="790"/>
      <c r="L382" s="790"/>
      <c r="M382" s="670" t="s">
        <v>174</v>
      </c>
      <c r="N382" s="685"/>
      <c r="O382" s="691" t="n">
        <v>0</v>
      </c>
      <c r="P382" s="691" t="n">
        <v>0</v>
      </c>
      <c r="Q382" s="692" t="n">
        <v>0</v>
      </c>
      <c r="R382" s="320"/>
      <c r="S382" s="320"/>
    </row>
    <row r="383" customFormat="false" ht="16.5" hidden="false" customHeight="true" outlineLevel="0" collapsed="false">
      <c r="B383" s="688" t="s">
        <v>101</v>
      </c>
      <c r="C383" s="653" t="n">
        <v>69211</v>
      </c>
      <c r="D383" s="706" t="s">
        <v>492</v>
      </c>
      <c r="E383" s="669" t="s">
        <v>493</v>
      </c>
      <c r="F383" s="663" t="s">
        <v>334</v>
      </c>
      <c r="G383" s="648" t="s">
        <v>273</v>
      </c>
      <c r="H383" s="707" t="s">
        <v>77</v>
      </c>
      <c r="I383" s="786" t="n">
        <f aca="false">30+460+627-50</f>
        <v>1067</v>
      </c>
      <c r="J383" s="673" t="s">
        <v>277</v>
      </c>
      <c r="K383" s="786" t="n">
        <f aca="false">30+460+627</f>
        <v>1117</v>
      </c>
      <c r="L383" s="786" t="n">
        <f aca="false">30+460+627</f>
        <v>1117</v>
      </c>
      <c r="M383" s="648" t="s">
        <v>165</v>
      </c>
      <c r="N383" s="678"/>
      <c r="O383" s="679" t="n">
        <f aca="false">O384+O385</f>
        <v>34188.74</v>
      </c>
      <c r="P383" s="679" t="n">
        <f aca="false">P384+P385</f>
        <v>34188.74</v>
      </c>
      <c r="Q383" s="680" t="n">
        <f aca="false">Q384+Q385</f>
        <v>34188.74</v>
      </c>
      <c r="R383" s="320"/>
      <c r="S383" s="320"/>
    </row>
    <row r="384" customFormat="false" ht="16.5" hidden="false" customHeight="false" outlineLevel="0" collapsed="false">
      <c r="B384" s="688"/>
      <c r="C384" s="653"/>
      <c r="D384" s="706"/>
      <c r="E384" s="669"/>
      <c r="F384" s="663"/>
      <c r="G384" s="648"/>
      <c r="H384" s="707"/>
      <c r="I384" s="786"/>
      <c r="J384" s="673"/>
      <c r="K384" s="786"/>
      <c r="L384" s="786"/>
      <c r="M384" s="649" t="s">
        <v>166</v>
      </c>
      <c r="N384" s="685"/>
      <c r="O384" s="679" t="n">
        <v>0</v>
      </c>
      <c r="P384" s="679" t="n">
        <v>0</v>
      </c>
      <c r="Q384" s="680" t="n">
        <v>0</v>
      </c>
      <c r="R384" s="320"/>
      <c r="S384" s="320"/>
    </row>
    <row r="385" customFormat="false" ht="16.5" hidden="false" customHeight="false" outlineLevel="0" collapsed="false">
      <c r="B385" s="688"/>
      <c r="C385" s="653"/>
      <c r="D385" s="706"/>
      <c r="E385" s="669"/>
      <c r="F385" s="663"/>
      <c r="G385" s="648"/>
      <c r="H385" s="707"/>
      <c r="I385" s="786"/>
      <c r="J385" s="673"/>
      <c r="K385" s="786"/>
      <c r="L385" s="786"/>
      <c r="M385" s="669" t="s">
        <v>167</v>
      </c>
      <c r="N385" s="690"/>
      <c r="O385" s="679" t="n">
        <v>34188.74</v>
      </c>
      <c r="P385" s="679" t="n">
        <v>34188.74</v>
      </c>
      <c r="Q385" s="692" t="n">
        <v>34188.74</v>
      </c>
      <c r="R385" s="320"/>
      <c r="S385" s="320"/>
    </row>
    <row r="386" customFormat="false" ht="16.5" hidden="false" customHeight="false" outlineLevel="0" collapsed="false">
      <c r="B386" s="688"/>
      <c r="C386" s="653"/>
      <c r="D386" s="709"/>
      <c r="E386" s="669"/>
      <c r="F386" s="663"/>
      <c r="G386" s="648"/>
      <c r="H386" s="707"/>
      <c r="I386" s="786"/>
      <c r="J386" s="673"/>
      <c r="K386" s="786"/>
      <c r="L386" s="786"/>
      <c r="M386" s="673" t="s">
        <v>174</v>
      </c>
      <c r="N386" s="678"/>
      <c r="O386" s="679" t="n">
        <v>0</v>
      </c>
      <c r="P386" s="679" t="n">
        <v>0</v>
      </c>
      <c r="Q386" s="680" t="n">
        <v>0</v>
      </c>
      <c r="R386" s="320"/>
      <c r="S386" s="320"/>
    </row>
    <row r="387" customFormat="false" ht="16.5" hidden="false" customHeight="true" outlineLevel="0" collapsed="false">
      <c r="B387" s="670" t="s">
        <v>101</v>
      </c>
      <c r="C387" s="656" t="n">
        <v>69211</v>
      </c>
      <c r="D387" s="652" t="s">
        <v>382</v>
      </c>
      <c r="E387" s="649" t="s">
        <v>383</v>
      </c>
      <c r="F387" s="699" t="s">
        <v>334</v>
      </c>
      <c r="G387" s="699" t="s">
        <v>273</v>
      </c>
      <c r="H387" s="697" t="s">
        <v>77</v>
      </c>
      <c r="I387" s="790" t="n">
        <v>18</v>
      </c>
      <c r="J387" s="670" t="s">
        <v>277</v>
      </c>
      <c r="K387" s="790" t="n">
        <v>18</v>
      </c>
      <c r="L387" s="790" t="n">
        <v>18</v>
      </c>
      <c r="M387" s="648" t="s">
        <v>165</v>
      </c>
      <c r="N387" s="678"/>
      <c r="O387" s="679" t="n">
        <f aca="false">O388+O389</f>
        <v>2023.39</v>
      </c>
      <c r="P387" s="679" t="n">
        <f aca="false">P388+P389</f>
        <v>2023.39</v>
      </c>
      <c r="Q387" s="680" t="n">
        <f aca="false">Q388+Q389</f>
        <v>2023.39</v>
      </c>
      <c r="R387" s="320"/>
      <c r="S387" s="320"/>
    </row>
    <row r="388" customFormat="false" ht="16.5" hidden="false" customHeight="false" outlineLevel="0" collapsed="false">
      <c r="B388" s="670"/>
      <c r="C388" s="656"/>
      <c r="D388" s="716"/>
      <c r="E388" s="649"/>
      <c r="F388" s="699"/>
      <c r="G388" s="699"/>
      <c r="H388" s="697"/>
      <c r="I388" s="790"/>
      <c r="J388" s="670"/>
      <c r="K388" s="790"/>
      <c r="L388" s="790"/>
      <c r="M388" s="649" t="s">
        <v>166</v>
      </c>
      <c r="N388" s="685"/>
      <c r="O388" s="691" t="n">
        <v>0</v>
      </c>
      <c r="P388" s="691" t="n">
        <v>0</v>
      </c>
      <c r="Q388" s="692" t="n">
        <v>0</v>
      </c>
      <c r="R388" s="320"/>
      <c r="S388" s="320"/>
    </row>
    <row r="389" customFormat="false" ht="16.5" hidden="false" customHeight="false" outlineLevel="0" collapsed="false">
      <c r="B389" s="670"/>
      <c r="C389" s="656"/>
      <c r="D389" s="716"/>
      <c r="E389" s="649"/>
      <c r="F389" s="699"/>
      <c r="G389" s="699"/>
      <c r="H389" s="697"/>
      <c r="I389" s="790"/>
      <c r="J389" s="670"/>
      <c r="K389" s="790"/>
      <c r="L389" s="790"/>
      <c r="M389" s="669" t="s">
        <v>167</v>
      </c>
      <c r="N389" s="690"/>
      <c r="O389" s="711" t="n">
        <v>2023.39</v>
      </c>
      <c r="P389" s="711" t="n">
        <v>2023.39</v>
      </c>
      <c r="Q389" s="692" t="n">
        <v>2023.39</v>
      </c>
      <c r="R389" s="320"/>
      <c r="S389" s="320"/>
    </row>
    <row r="390" customFormat="false" ht="16.5" hidden="false" customHeight="false" outlineLevel="0" collapsed="false">
      <c r="B390" s="670"/>
      <c r="C390" s="656"/>
      <c r="D390" s="704"/>
      <c r="E390" s="649"/>
      <c r="F390" s="699"/>
      <c r="G390" s="699"/>
      <c r="H390" s="697"/>
      <c r="I390" s="790"/>
      <c r="J390" s="670"/>
      <c r="K390" s="790"/>
      <c r="L390" s="790"/>
      <c r="M390" s="670" t="s">
        <v>174</v>
      </c>
      <c r="N390" s="685"/>
      <c r="O390" s="691" t="n">
        <v>0</v>
      </c>
      <c r="P390" s="691" t="n">
        <v>0</v>
      </c>
      <c r="Q390" s="692" t="n">
        <v>0</v>
      </c>
      <c r="R390" s="320"/>
      <c r="S390" s="320"/>
    </row>
    <row r="391" customFormat="false" ht="16.5" hidden="false" customHeight="true" outlineLevel="0" collapsed="false">
      <c r="B391" s="775" t="s">
        <v>101</v>
      </c>
      <c r="C391" s="657" t="n">
        <v>69211</v>
      </c>
      <c r="D391" s="706" t="n">
        <v>27301835</v>
      </c>
      <c r="E391" s="800" t="s">
        <v>495</v>
      </c>
      <c r="F391" s="799" t="s">
        <v>334</v>
      </c>
      <c r="G391" s="799" t="s">
        <v>273</v>
      </c>
      <c r="H391" s="822" t="s">
        <v>77</v>
      </c>
      <c r="I391" s="823" t="n">
        <f aca="false">146+249</f>
        <v>395</v>
      </c>
      <c r="J391" s="720" t="s">
        <v>277</v>
      </c>
      <c r="K391" s="790" t="n">
        <f aca="false">146+249</f>
        <v>395</v>
      </c>
      <c r="L391" s="790" t="n">
        <f aca="false">146+249</f>
        <v>395</v>
      </c>
      <c r="M391" s="648" t="s">
        <v>165</v>
      </c>
      <c r="N391" s="678"/>
      <c r="O391" s="679" t="n">
        <f aca="false">O392+O393</f>
        <v>10110.5</v>
      </c>
      <c r="P391" s="679" t="n">
        <f aca="false">P392+P393</f>
        <v>10110.5</v>
      </c>
      <c r="Q391" s="680" t="n">
        <f aca="false">Q392+Q393</f>
        <v>10110.5</v>
      </c>
      <c r="R391" s="320"/>
      <c r="S391" s="320"/>
    </row>
    <row r="392" customFormat="false" ht="16.5" hidden="false" customHeight="false" outlineLevel="0" collapsed="false">
      <c r="B392" s="775"/>
      <c r="C392" s="657"/>
      <c r="D392" s="700"/>
      <c r="E392" s="800"/>
      <c r="F392" s="799"/>
      <c r="G392" s="799"/>
      <c r="H392" s="822"/>
      <c r="I392" s="823"/>
      <c r="J392" s="720"/>
      <c r="K392" s="790"/>
      <c r="L392" s="790"/>
      <c r="M392" s="649" t="s">
        <v>166</v>
      </c>
      <c r="N392" s="685"/>
      <c r="O392" s="679" t="n">
        <v>0</v>
      </c>
      <c r="P392" s="679" t="n">
        <v>0</v>
      </c>
      <c r="Q392" s="680" t="n">
        <v>0</v>
      </c>
      <c r="R392" s="320"/>
      <c r="S392" s="320"/>
    </row>
    <row r="393" customFormat="false" ht="16.5" hidden="false" customHeight="false" outlineLevel="0" collapsed="false">
      <c r="B393" s="775"/>
      <c r="C393" s="657"/>
      <c r="D393" s="700"/>
      <c r="E393" s="800"/>
      <c r="F393" s="799"/>
      <c r="G393" s="799"/>
      <c r="H393" s="822"/>
      <c r="I393" s="823"/>
      <c r="J393" s="720"/>
      <c r="K393" s="790"/>
      <c r="L393" s="790"/>
      <c r="M393" s="669" t="s">
        <v>167</v>
      </c>
      <c r="N393" s="690"/>
      <c r="O393" s="679" t="n">
        <v>10110.5</v>
      </c>
      <c r="P393" s="679" t="n">
        <v>10110.5</v>
      </c>
      <c r="Q393" s="692" t="n">
        <v>10110.5</v>
      </c>
      <c r="R393" s="320"/>
      <c r="S393" s="320"/>
    </row>
    <row r="394" customFormat="false" ht="16.5" hidden="false" customHeight="false" outlineLevel="0" collapsed="false">
      <c r="B394" s="775"/>
      <c r="C394" s="657"/>
      <c r="D394" s="700"/>
      <c r="E394" s="800"/>
      <c r="F394" s="799"/>
      <c r="G394" s="799"/>
      <c r="H394" s="822"/>
      <c r="I394" s="823"/>
      <c r="J394" s="720"/>
      <c r="K394" s="790"/>
      <c r="L394" s="790"/>
      <c r="M394" s="670" t="s">
        <v>174</v>
      </c>
      <c r="N394" s="685"/>
      <c r="O394" s="691" t="n">
        <v>0</v>
      </c>
      <c r="P394" s="691" t="n">
        <v>0</v>
      </c>
      <c r="Q394" s="692" t="n">
        <v>0</v>
      </c>
      <c r="R394" s="320"/>
      <c r="S394" s="320"/>
    </row>
    <row r="395" customFormat="false" ht="16.5" hidden="false" customHeight="true" outlineLevel="0" collapsed="false">
      <c r="B395" s="811" t="s">
        <v>101</v>
      </c>
      <c r="C395" s="657" t="n">
        <v>69211</v>
      </c>
      <c r="D395" s="700" t="n">
        <v>27301832</v>
      </c>
      <c r="E395" s="788" t="s">
        <v>496</v>
      </c>
      <c r="F395" s="794" t="s">
        <v>334</v>
      </c>
      <c r="G395" s="794" t="s">
        <v>273</v>
      </c>
      <c r="H395" s="813" t="s">
        <v>77</v>
      </c>
      <c r="I395" s="789" t="n">
        <f aca="false">12+208+190</f>
        <v>410</v>
      </c>
      <c r="J395" s="720" t="s">
        <v>277</v>
      </c>
      <c r="K395" s="817" t="n">
        <f aca="false">12+208+190</f>
        <v>410</v>
      </c>
      <c r="L395" s="817" t="n">
        <f aca="false">12+208+190</f>
        <v>410</v>
      </c>
      <c r="M395" s="648" t="s">
        <v>165</v>
      </c>
      <c r="N395" s="678"/>
      <c r="O395" s="679" t="n">
        <f aca="false">O396+O397</f>
        <v>11291.92</v>
      </c>
      <c r="P395" s="679" t="n">
        <f aca="false">P396+P397</f>
        <v>11291.92</v>
      </c>
      <c r="Q395" s="680" t="n">
        <f aca="false">Q396+Q397</f>
        <v>11291.92</v>
      </c>
      <c r="R395" s="320"/>
      <c r="S395" s="320"/>
    </row>
    <row r="396" customFormat="false" ht="16.5" hidden="false" customHeight="false" outlineLevel="0" collapsed="false">
      <c r="B396" s="811"/>
      <c r="C396" s="657"/>
      <c r="D396" s="700"/>
      <c r="E396" s="788"/>
      <c r="F396" s="794"/>
      <c r="G396" s="794"/>
      <c r="H396" s="813"/>
      <c r="I396" s="789"/>
      <c r="J396" s="720"/>
      <c r="K396" s="817"/>
      <c r="L396" s="817"/>
      <c r="M396" s="649" t="s">
        <v>166</v>
      </c>
      <c r="N396" s="685"/>
      <c r="O396" s="679" t="n">
        <v>0</v>
      </c>
      <c r="P396" s="679" t="n">
        <v>0</v>
      </c>
      <c r="Q396" s="680" t="n">
        <v>0</v>
      </c>
      <c r="R396" s="320"/>
      <c r="S396" s="320"/>
    </row>
    <row r="397" customFormat="false" ht="16.5" hidden="false" customHeight="false" outlineLevel="0" collapsed="false">
      <c r="B397" s="811"/>
      <c r="C397" s="657"/>
      <c r="D397" s="700"/>
      <c r="E397" s="788"/>
      <c r="F397" s="794"/>
      <c r="G397" s="794"/>
      <c r="H397" s="813"/>
      <c r="I397" s="789"/>
      <c r="J397" s="720"/>
      <c r="K397" s="817"/>
      <c r="L397" s="817"/>
      <c r="M397" s="669" t="s">
        <v>167</v>
      </c>
      <c r="N397" s="690"/>
      <c r="O397" s="679" t="n">
        <v>11291.92</v>
      </c>
      <c r="P397" s="679" t="n">
        <v>11291.92</v>
      </c>
      <c r="Q397" s="692" t="n">
        <v>11291.92</v>
      </c>
      <c r="R397" s="320"/>
      <c r="S397" s="320"/>
    </row>
    <row r="398" customFormat="false" ht="16.5" hidden="false" customHeight="false" outlineLevel="0" collapsed="false">
      <c r="B398" s="811"/>
      <c r="C398" s="657"/>
      <c r="D398" s="700"/>
      <c r="E398" s="788"/>
      <c r="F398" s="794"/>
      <c r="G398" s="794"/>
      <c r="H398" s="813"/>
      <c r="I398" s="789"/>
      <c r="J398" s="720"/>
      <c r="K398" s="817"/>
      <c r="L398" s="817"/>
      <c r="M398" s="670" t="s">
        <v>174</v>
      </c>
      <c r="N398" s="685"/>
      <c r="O398" s="691" t="n">
        <v>0</v>
      </c>
      <c r="P398" s="691" t="n">
        <v>0</v>
      </c>
      <c r="Q398" s="692" t="n">
        <v>0</v>
      </c>
      <c r="R398" s="320"/>
      <c r="S398" s="320"/>
    </row>
    <row r="399" customFormat="false" ht="16.5" hidden="false" customHeight="true" outlineLevel="0" collapsed="false">
      <c r="B399" s="670" t="s">
        <v>101</v>
      </c>
      <c r="C399" s="657" t="n">
        <v>69211</v>
      </c>
      <c r="D399" s="700" t="n">
        <v>27302165</v>
      </c>
      <c r="E399" s="649" t="s">
        <v>321</v>
      </c>
      <c r="F399" s="699" t="s">
        <v>334</v>
      </c>
      <c r="G399" s="699" t="s">
        <v>273</v>
      </c>
      <c r="H399" s="697" t="s">
        <v>77</v>
      </c>
      <c r="I399" s="790" t="n">
        <f aca="false">12+233+208</f>
        <v>453</v>
      </c>
      <c r="J399" s="720" t="s">
        <v>277</v>
      </c>
      <c r="K399" s="790" t="n">
        <f aca="false">12+233+208</f>
        <v>453</v>
      </c>
      <c r="L399" s="790" t="n">
        <f aca="false">12+233+208</f>
        <v>453</v>
      </c>
      <c r="M399" s="648" t="s">
        <v>165</v>
      </c>
      <c r="N399" s="678"/>
      <c r="O399" s="679" t="n">
        <f aca="false">O400+O401</f>
        <v>37966.72</v>
      </c>
      <c r="P399" s="679" t="n">
        <f aca="false">P400+P401</f>
        <v>37966.72</v>
      </c>
      <c r="Q399" s="680" t="n">
        <f aca="false">Q400+Q401</f>
        <v>37966.72</v>
      </c>
      <c r="R399" s="320"/>
      <c r="S399" s="320"/>
    </row>
    <row r="400" customFormat="false" ht="16.5" hidden="false" customHeight="false" outlineLevel="0" collapsed="false">
      <c r="B400" s="670"/>
      <c r="C400" s="657"/>
      <c r="D400" s="700"/>
      <c r="E400" s="649"/>
      <c r="F400" s="699"/>
      <c r="G400" s="699"/>
      <c r="H400" s="697"/>
      <c r="I400" s="790"/>
      <c r="J400" s="720"/>
      <c r="K400" s="790"/>
      <c r="L400" s="790"/>
      <c r="M400" s="649" t="s">
        <v>166</v>
      </c>
      <c r="N400" s="685"/>
      <c r="O400" s="679" t="n">
        <v>0</v>
      </c>
      <c r="P400" s="679" t="n">
        <v>0</v>
      </c>
      <c r="Q400" s="680" t="n">
        <v>0</v>
      </c>
      <c r="R400" s="320"/>
      <c r="S400" s="320"/>
    </row>
    <row r="401" customFormat="false" ht="16.5" hidden="false" customHeight="false" outlineLevel="0" collapsed="false">
      <c r="B401" s="670"/>
      <c r="C401" s="657"/>
      <c r="D401" s="700"/>
      <c r="E401" s="649"/>
      <c r="F401" s="699"/>
      <c r="G401" s="699"/>
      <c r="H401" s="697"/>
      <c r="I401" s="790"/>
      <c r="J401" s="720"/>
      <c r="K401" s="790"/>
      <c r="L401" s="790"/>
      <c r="M401" s="669" t="s">
        <v>167</v>
      </c>
      <c r="N401" s="690"/>
      <c r="O401" s="679" t="n">
        <v>37966.72</v>
      </c>
      <c r="P401" s="679" t="n">
        <v>37966.72</v>
      </c>
      <c r="Q401" s="692" t="n">
        <v>37966.72</v>
      </c>
      <c r="R401" s="320"/>
      <c r="S401" s="320"/>
    </row>
    <row r="402" customFormat="false" ht="16.5" hidden="false" customHeight="false" outlineLevel="0" collapsed="false">
      <c r="B402" s="670"/>
      <c r="C402" s="657"/>
      <c r="D402" s="700"/>
      <c r="E402" s="649"/>
      <c r="F402" s="699"/>
      <c r="G402" s="699"/>
      <c r="H402" s="697"/>
      <c r="I402" s="790"/>
      <c r="J402" s="720"/>
      <c r="K402" s="790"/>
      <c r="L402" s="790"/>
      <c r="M402" s="670" t="s">
        <v>174</v>
      </c>
      <c r="N402" s="685"/>
      <c r="O402" s="691" t="n">
        <v>0</v>
      </c>
      <c r="P402" s="691" t="n">
        <v>0</v>
      </c>
      <c r="Q402" s="692" t="n">
        <v>0</v>
      </c>
      <c r="R402" s="320"/>
      <c r="S402" s="320"/>
    </row>
    <row r="403" customFormat="false" ht="16.5" hidden="false" customHeight="true" outlineLevel="0" collapsed="false">
      <c r="B403" s="670" t="s">
        <v>101</v>
      </c>
      <c r="C403" s="657" t="n">
        <v>69211</v>
      </c>
      <c r="D403" s="700" t="n">
        <v>27301821</v>
      </c>
      <c r="E403" s="649" t="s">
        <v>497</v>
      </c>
      <c r="F403" s="781" t="s">
        <v>334</v>
      </c>
      <c r="G403" s="699" t="s">
        <v>273</v>
      </c>
      <c r="H403" s="726" t="s">
        <v>77</v>
      </c>
      <c r="I403" s="790" t="n">
        <f aca="false">4+99+160+6+74+120</f>
        <v>463</v>
      </c>
      <c r="J403" s="720" t="s">
        <v>277</v>
      </c>
      <c r="K403" s="790" t="n">
        <f aca="false">4+99+160+6+74+120</f>
        <v>463</v>
      </c>
      <c r="L403" s="790" t="n">
        <f aca="false">4+99+160+6+74+120</f>
        <v>463</v>
      </c>
      <c r="M403" s="648" t="s">
        <v>165</v>
      </c>
      <c r="N403" s="678"/>
      <c r="O403" s="679" t="n">
        <f aca="false">O404+O405</f>
        <v>16630.49</v>
      </c>
      <c r="P403" s="679" t="n">
        <f aca="false">P404+P405</f>
        <v>16630.49</v>
      </c>
      <c r="Q403" s="680" t="n">
        <f aca="false">Q404+Q405</f>
        <v>16630.49</v>
      </c>
      <c r="R403" s="320"/>
      <c r="S403" s="320"/>
    </row>
    <row r="404" customFormat="false" ht="16.5" hidden="false" customHeight="false" outlineLevel="0" collapsed="false">
      <c r="B404" s="670"/>
      <c r="C404" s="657"/>
      <c r="D404" s="716"/>
      <c r="E404" s="649"/>
      <c r="F404" s="781"/>
      <c r="G404" s="781"/>
      <c r="H404" s="726"/>
      <c r="I404" s="790"/>
      <c r="J404" s="720"/>
      <c r="K404" s="790"/>
      <c r="L404" s="790"/>
      <c r="M404" s="649" t="s">
        <v>166</v>
      </c>
      <c r="N404" s="685"/>
      <c r="O404" s="679" t="n">
        <v>0</v>
      </c>
      <c r="P404" s="679" t="n">
        <v>0</v>
      </c>
      <c r="Q404" s="680" t="n">
        <v>0</v>
      </c>
      <c r="R404" s="320"/>
      <c r="S404" s="320"/>
    </row>
    <row r="405" customFormat="false" ht="16.5" hidden="false" customHeight="false" outlineLevel="0" collapsed="false">
      <c r="B405" s="670"/>
      <c r="C405" s="657"/>
      <c r="D405" s="716"/>
      <c r="E405" s="649"/>
      <c r="F405" s="781"/>
      <c r="G405" s="781"/>
      <c r="H405" s="726"/>
      <c r="I405" s="790"/>
      <c r="J405" s="720"/>
      <c r="K405" s="790"/>
      <c r="L405" s="790"/>
      <c r="M405" s="669" t="s">
        <v>167</v>
      </c>
      <c r="N405" s="690"/>
      <c r="O405" s="679" t="n">
        <v>16630.49</v>
      </c>
      <c r="P405" s="679" t="n">
        <v>16630.49</v>
      </c>
      <c r="Q405" s="692" t="n">
        <v>16630.49</v>
      </c>
      <c r="R405" s="320"/>
      <c r="S405" s="320"/>
    </row>
    <row r="406" customFormat="false" ht="16.5" hidden="false" customHeight="false" outlineLevel="0" collapsed="false">
      <c r="B406" s="670"/>
      <c r="C406" s="657"/>
      <c r="D406" s="716"/>
      <c r="E406" s="649"/>
      <c r="F406" s="781"/>
      <c r="G406" s="781"/>
      <c r="H406" s="726"/>
      <c r="I406" s="790"/>
      <c r="J406" s="720"/>
      <c r="K406" s="790"/>
      <c r="L406" s="790"/>
      <c r="M406" s="670" t="s">
        <v>174</v>
      </c>
      <c r="N406" s="685"/>
      <c r="O406" s="691" t="n">
        <v>0</v>
      </c>
      <c r="P406" s="691" t="n">
        <v>0</v>
      </c>
      <c r="Q406" s="692" t="n">
        <v>0</v>
      </c>
      <c r="R406" s="320"/>
      <c r="S406" s="320"/>
    </row>
    <row r="407" customFormat="false" ht="16.5" hidden="false" customHeight="true" outlineLevel="0" collapsed="false">
      <c r="B407" s="684" t="s">
        <v>101</v>
      </c>
      <c r="C407" s="657" t="n">
        <v>69211</v>
      </c>
      <c r="D407" s="696" t="n">
        <v>27301829</v>
      </c>
      <c r="E407" s="649" t="s">
        <v>324</v>
      </c>
      <c r="F407" s="649" t="s">
        <v>334</v>
      </c>
      <c r="G407" s="649" t="s">
        <v>273</v>
      </c>
      <c r="H407" s="697" t="s">
        <v>77</v>
      </c>
      <c r="I407" s="790" t="n">
        <f aca="false">1+11+58+126</f>
        <v>196</v>
      </c>
      <c r="J407" s="720" t="s">
        <v>277</v>
      </c>
      <c r="K407" s="790" t="n">
        <f aca="false">1+11+58+126</f>
        <v>196</v>
      </c>
      <c r="L407" s="790" t="n">
        <f aca="false">1+11+58+126</f>
        <v>196</v>
      </c>
      <c r="M407" s="648" t="s">
        <v>165</v>
      </c>
      <c r="N407" s="678"/>
      <c r="O407" s="679" t="n">
        <f aca="false">O408+O409</f>
        <v>10381.35</v>
      </c>
      <c r="P407" s="679" t="n">
        <f aca="false">P408+P409</f>
        <v>10381.35</v>
      </c>
      <c r="Q407" s="680" t="n">
        <f aca="false">Q408+Q409</f>
        <v>10381.35</v>
      </c>
      <c r="R407" s="320"/>
      <c r="S407" s="320"/>
    </row>
    <row r="408" customFormat="false" ht="16.5" hidden="false" customHeight="false" outlineLevel="0" collapsed="false">
      <c r="B408" s="684"/>
      <c r="C408" s="657"/>
      <c r="D408" s="696"/>
      <c r="E408" s="649"/>
      <c r="F408" s="649"/>
      <c r="G408" s="649"/>
      <c r="H408" s="697"/>
      <c r="I408" s="790"/>
      <c r="J408" s="720"/>
      <c r="K408" s="790"/>
      <c r="L408" s="790"/>
      <c r="M408" s="649" t="s">
        <v>166</v>
      </c>
      <c r="N408" s="685"/>
      <c r="O408" s="679" t="n">
        <v>0</v>
      </c>
      <c r="P408" s="679" t="n">
        <v>0</v>
      </c>
      <c r="Q408" s="692" t="n">
        <v>0</v>
      </c>
      <c r="R408" s="320"/>
      <c r="S408" s="320"/>
    </row>
    <row r="409" customFormat="false" ht="16.5" hidden="false" customHeight="false" outlineLevel="0" collapsed="false">
      <c r="B409" s="684"/>
      <c r="C409" s="657"/>
      <c r="D409" s="696"/>
      <c r="E409" s="649"/>
      <c r="F409" s="649"/>
      <c r="G409" s="649"/>
      <c r="H409" s="697"/>
      <c r="I409" s="790"/>
      <c r="J409" s="720"/>
      <c r="K409" s="790"/>
      <c r="L409" s="790"/>
      <c r="M409" s="669" t="s">
        <v>167</v>
      </c>
      <c r="N409" s="690"/>
      <c r="O409" s="679" t="n">
        <v>10381.35</v>
      </c>
      <c r="P409" s="679" t="n">
        <v>10381.35</v>
      </c>
      <c r="Q409" s="692" t="n">
        <v>10381.35</v>
      </c>
      <c r="R409" s="320"/>
      <c r="S409" s="320"/>
    </row>
    <row r="410" customFormat="false" ht="16.5" hidden="false" customHeight="false" outlineLevel="0" collapsed="false">
      <c r="B410" s="684"/>
      <c r="C410" s="657"/>
      <c r="D410" s="655"/>
      <c r="E410" s="649"/>
      <c r="F410" s="649"/>
      <c r="G410" s="649"/>
      <c r="H410" s="697"/>
      <c r="I410" s="790"/>
      <c r="J410" s="720"/>
      <c r="K410" s="790"/>
      <c r="L410" s="790"/>
      <c r="M410" s="670" t="s">
        <v>174</v>
      </c>
      <c r="N410" s="685"/>
      <c r="O410" s="691" t="n">
        <v>0</v>
      </c>
      <c r="P410" s="691" t="n">
        <v>0</v>
      </c>
      <c r="Q410" s="692" t="n">
        <v>0</v>
      </c>
      <c r="R410" s="320"/>
      <c r="S410" s="320"/>
    </row>
    <row r="411" customFormat="false" ht="16.5" hidden="false" customHeight="true" outlineLevel="0" collapsed="false">
      <c r="B411" s="684" t="s">
        <v>101</v>
      </c>
      <c r="C411" s="656" t="n">
        <v>69211</v>
      </c>
      <c r="D411" s="696" t="n">
        <v>27301967</v>
      </c>
      <c r="E411" s="649" t="s">
        <v>393</v>
      </c>
      <c r="F411" s="699" t="str">
        <f aca="false">F391</f>
        <v>Спортивная подготовка по олимпийским видам спорта </v>
      </c>
      <c r="G411" s="699" t="s">
        <v>273</v>
      </c>
      <c r="H411" s="697" t="s">
        <v>77</v>
      </c>
      <c r="I411" s="790" t="s">
        <v>373</v>
      </c>
      <c r="J411" s="670" t="s">
        <v>277</v>
      </c>
      <c r="K411" s="790" t="s">
        <v>373</v>
      </c>
      <c r="L411" s="790" t="s">
        <v>373</v>
      </c>
      <c r="M411" s="648" t="s">
        <v>165</v>
      </c>
      <c r="N411" s="678"/>
      <c r="O411" s="679" t="n">
        <f aca="false">O412+O413+O414</f>
        <v>3445.997</v>
      </c>
      <c r="P411" s="679" t="n">
        <f aca="false">P412+P413+P414</f>
        <v>3445.997</v>
      </c>
      <c r="Q411" s="692" t="n">
        <f aca="false">Q412+Q413+Q414</f>
        <v>3445.997</v>
      </c>
      <c r="R411" s="320"/>
      <c r="S411" s="320"/>
    </row>
    <row r="412" customFormat="false" ht="16.5" hidden="false" customHeight="false" outlineLevel="0" collapsed="false">
      <c r="B412" s="684"/>
      <c r="C412" s="656"/>
      <c r="D412" s="706"/>
      <c r="E412" s="649"/>
      <c r="F412" s="699"/>
      <c r="G412" s="699"/>
      <c r="H412" s="697"/>
      <c r="I412" s="790"/>
      <c r="J412" s="670"/>
      <c r="K412" s="790"/>
      <c r="L412" s="790"/>
      <c r="M412" s="649" t="s">
        <v>166</v>
      </c>
      <c r="N412" s="685"/>
      <c r="O412" s="691" t="n">
        <v>0</v>
      </c>
      <c r="P412" s="691" t="n">
        <v>0</v>
      </c>
      <c r="Q412" s="692" t="n">
        <v>0</v>
      </c>
      <c r="R412" s="320"/>
      <c r="S412" s="320"/>
    </row>
    <row r="413" customFormat="false" ht="16.5" hidden="false" customHeight="false" outlineLevel="0" collapsed="false">
      <c r="B413" s="684"/>
      <c r="C413" s="656"/>
      <c r="D413" s="706"/>
      <c r="E413" s="649"/>
      <c r="F413" s="699"/>
      <c r="G413" s="699"/>
      <c r="H413" s="697"/>
      <c r="I413" s="790"/>
      <c r="J413" s="670"/>
      <c r="K413" s="790"/>
      <c r="L413" s="790"/>
      <c r="M413" s="669" t="s">
        <v>167</v>
      </c>
      <c r="N413" s="690"/>
      <c r="O413" s="679" t="n">
        <v>3445.997</v>
      </c>
      <c r="P413" s="679" t="n">
        <v>3445.997</v>
      </c>
      <c r="Q413" s="679" t="n">
        <v>3445.997</v>
      </c>
      <c r="R413" s="320"/>
      <c r="S413" s="320"/>
    </row>
    <row r="414" customFormat="false" ht="16.5" hidden="false" customHeight="false" outlineLevel="0" collapsed="false">
      <c r="B414" s="684"/>
      <c r="C414" s="656"/>
      <c r="D414" s="655"/>
      <c r="E414" s="649"/>
      <c r="F414" s="699"/>
      <c r="G414" s="699"/>
      <c r="H414" s="697"/>
      <c r="I414" s="790"/>
      <c r="J414" s="670"/>
      <c r="K414" s="790"/>
      <c r="L414" s="790"/>
      <c r="M414" s="670" t="s">
        <v>174</v>
      </c>
      <c r="N414" s="685"/>
      <c r="O414" s="691" t="n">
        <v>0</v>
      </c>
      <c r="P414" s="691" t="n">
        <v>0</v>
      </c>
      <c r="Q414" s="692" t="n">
        <v>0</v>
      </c>
      <c r="R414" s="320"/>
      <c r="S414" s="320"/>
    </row>
    <row r="415" customFormat="false" ht="16.5" hidden="false" customHeight="true" outlineLevel="0" collapsed="false">
      <c r="B415" s="670" t="s">
        <v>101</v>
      </c>
      <c r="C415" s="656" t="n">
        <v>69211</v>
      </c>
      <c r="D415" s="696" t="s">
        <v>396</v>
      </c>
      <c r="E415" s="649" t="s">
        <v>397</v>
      </c>
      <c r="F415" s="699" t="s">
        <v>334</v>
      </c>
      <c r="G415" s="699" t="s">
        <v>273</v>
      </c>
      <c r="H415" s="697" t="s">
        <v>77</v>
      </c>
      <c r="I415" s="790" t="n">
        <f aca="false">87+69+3+20+28+30</f>
        <v>237</v>
      </c>
      <c r="J415" s="670" t="s">
        <v>277</v>
      </c>
      <c r="K415" s="790" t="n">
        <f aca="false">87+69+3+20+28+30</f>
        <v>237</v>
      </c>
      <c r="L415" s="790" t="n">
        <f aca="false">87+69+3+20+28+30</f>
        <v>237</v>
      </c>
      <c r="M415" s="648" t="s">
        <v>165</v>
      </c>
      <c r="N415" s="678"/>
      <c r="O415" s="679" t="n">
        <f aca="false">O416+O417</f>
        <v>31490.25</v>
      </c>
      <c r="P415" s="679" t="n">
        <f aca="false">P416+P417</f>
        <v>31490.25</v>
      </c>
      <c r="Q415" s="680" t="n">
        <f aca="false">Q416+Q417</f>
        <v>31490.25</v>
      </c>
      <c r="R415" s="320"/>
      <c r="S415" s="320"/>
    </row>
    <row r="416" customFormat="false" ht="16.5" hidden="false" customHeight="false" outlineLevel="0" collapsed="false">
      <c r="B416" s="670"/>
      <c r="C416" s="656"/>
      <c r="D416" s="706"/>
      <c r="E416" s="649"/>
      <c r="F416" s="699"/>
      <c r="G416" s="699"/>
      <c r="H416" s="697"/>
      <c r="I416" s="790"/>
      <c r="J416" s="670"/>
      <c r="K416" s="790"/>
      <c r="L416" s="790"/>
      <c r="M416" s="649" t="s">
        <v>166</v>
      </c>
      <c r="N416" s="685"/>
      <c r="O416" s="691" t="n">
        <v>0</v>
      </c>
      <c r="P416" s="691" t="n">
        <v>0</v>
      </c>
      <c r="Q416" s="692" t="n">
        <v>0</v>
      </c>
      <c r="R416" s="320"/>
      <c r="S416" s="320"/>
    </row>
    <row r="417" customFormat="false" ht="16.5" hidden="false" customHeight="false" outlineLevel="0" collapsed="false">
      <c r="B417" s="670"/>
      <c r="C417" s="656"/>
      <c r="D417" s="706"/>
      <c r="E417" s="649"/>
      <c r="F417" s="699"/>
      <c r="G417" s="699"/>
      <c r="H417" s="697"/>
      <c r="I417" s="790"/>
      <c r="J417" s="670"/>
      <c r="K417" s="790"/>
      <c r="L417" s="790"/>
      <c r="M417" s="669" t="s">
        <v>167</v>
      </c>
      <c r="N417" s="690"/>
      <c r="O417" s="679" t="n">
        <v>31490.25</v>
      </c>
      <c r="P417" s="679" t="n">
        <v>31490.25</v>
      </c>
      <c r="Q417" s="692" t="n">
        <v>31490.25</v>
      </c>
      <c r="R417" s="320"/>
      <c r="S417" s="320"/>
    </row>
    <row r="418" customFormat="false" ht="16.5" hidden="false" customHeight="false" outlineLevel="0" collapsed="false">
      <c r="B418" s="670"/>
      <c r="C418" s="656"/>
      <c r="D418" s="655"/>
      <c r="E418" s="649"/>
      <c r="F418" s="699"/>
      <c r="G418" s="699"/>
      <c r="H418" s="697"/>
      <c r="I418" s="790"/>
      <c r="J418" s="670"/>
      <c r="K418" s="790"/>
      <c r="L418" s="790"/>
      <c r="M418" s="670" t="s">
        <v>174</v>
      </c>
      <c r="N418" s="685"/>
      <c r="O418" s="691" t="n">
        <v>0</v>
      </c>
      <c r="P418" s="691" t="n">
        <v>0</v>
      </c>
      <c r="Q418" s="692" t="n">
        <v>0</v>
      </c>
      <c r="R418" s="320"/>
      <c r="S418" s="320"/>
    </row>
    <row r="419" customFormat="false" ht="16.5" hidden="false" customHeight="true" outlineLevel="0" collapsed="false">
      <c r="B419" s="670" t="s">
        <v>101</v>
      </c>
      <c r="C419" s="656" t="n">
        <v>69211</v>
      </c>
      <c r="D419" s="709"/>
      <c r="E419" s="649" t="s">
        <v>392</v>
      </c>
      <c r="F419" s="699" t="s">
        <v>334</v>
      </c>
      <c r="G419" s="699" t="s">
        <v>273</v>
      </c>
      <c r="H419" s="697" t="s">
        <v>77</v>
      </c>
      <c r="I419" s="790" t="n">
        <v>3</v>
      </c>
      <c r="J419" s="670" t="s">
        <v>277</v>
      </c>
      <c r="K419" s="790" t="n">
        <v>3</v>
      </c>
      <c r="L419" s="790" t="n">
        <v>3</v>
      </c>
      <c r="M419" s="648" t="s">
        <v>165</v>
      </c>
      <c r="N419" s="678"/>
      <c r="O419" s="679" t="n">
        <v>7777</v>
      </c>
      <c r="P419" s="679" t="n">
        <f aca="false">P420+P421+P422</f>
        <v>1614.53</v>
      </c>
      <c r="Q419" s="680" t="n">
        <f aca="false">Q420+Q421+Q422</f>
        <v>1614.53</v>
      </c>
      <c r="R419" s="320"/>
      <c r="S419" s="320"/>
    </row>
    <row r="420" customFormat="false" ht="16.5" hidden="false" customHeight="false" outlineLevel="0" collapsed="false">
      <c r="B420" s="670"/>
      <c r="C420" s="656"/>
      <c r="D420" s="709"/>
      <c r="E420" s="649"/>
      <c r="F420" s="699"/>
      <c r="G420" s="699"/>
      <c r="H420" s="697"/>
      <c r="I420" s="790"/>
      <c r="J420" s="670"/>
      <c r="K420" s="790"/>
      <c r="L420" s="790"/>
      <c r="M420" s="649" t="s">
        <v>166</v>
      </c>
      <c r="N420" s="678"/>
      <c r="O420" s="691" t="n">
        <v>0</v>
      </c>
      <c r="P420" s="691" t="n">
        <v>0</v>
      </c>
      <c r="Q420" s="692" t="n">
        <v>0</v>
      </c>
      <c r="R420" s="320"/>
      <c r="S420" s="320"/>
    </row>
    <row r="421" customFormat="false" ht="16.5" hidden="false" customHeight="false" outlineLevel="0" collapsed="false">
      <c r="B421" s="670"/>
      <c r="C421" s="656"/>
      <c r="D421" s="709"/>
      <c r="E421" s="649"/>
      <c r="F421" s="699"/>
      <c r="G421" s="699"/>
      <c r="H421" s="697"/>
      <c r="I421" s="790"/>
      <c r="J421" s="670"/>
      <c r="K421" s="790"/>
      <c r="L421" s="790"/>
      <c r="M421" s="669" t="s">
        <v>167</v>
      </c>
      <c r="N421" s="678"/>
      <c r="O421" s="679" t="n">
        <v>1614.53</v>
      </c>
      <c r="P421" s="679" t="n">
        <v>1614.53</v>
      </c>
      <c r="Q421" s="692" t="n">
        <v>1614.53</v>
      </c>
      <c r="R421" s="320"/>
      <c r="S421" s="320"/>
    </row>
    <row r="422" customFormat="false" ht="16.5" hidden="false" customHeight="false" outlineLevel="0" collapsed="false">
      <c r="B422" s="670"/>
      <c r="C422" s="656"/>
      <c r="D422" s="709"/>
      <c r="E422" s="649"/>
      <c r="F422" s="699"/>
      <c r="G422" s="699"/>
      <c r="H422" s="697"/>
      <c r="I422" s="790"/>
      <c r="J422" s="670"/>
      <c r="K422" s="790"/>
      <c r="L422" s="790"/>
      <c r="M422" s="670" t="s">
        <v>174</v>
      </c>
      <c r="N422" s="685"/>
      <c r="O422" s="691" t="n">
        <v>0</v>
      </c>
      <c r="P422" s="691" t="n">
        <v>0</v>
      </c>
      <c r="Q422" s="692" t="n">
        <v>0</v>
      </c>
      <c r="R422" s="320"/>
      <c r="S422" s="320"/>
    </row>
    <row r="423" customFormat="false" ht="16.5" hidden="false" customHeight="true" outlineLevel="0" collapsed="false">
      <c r="B423" s="670" t="s">
        <v>101</v>
      </c>
      <c r="C423" s="656" t="n">
        <v>69211</v>
      </c>
      <c r="D423" s="696" t="n">
        <v>27300364</v>
      </c>
      <c r="E423" s="649" t="s">
        <v>88</v>
      </c>
      <c r="F423" s="699" t="s">
        <v>448</v>
      </c>
      <c r="G423" s="649" t="s">
        <v>56</v>
      </c>
      <c r="H423" s="697" t="s">
        <v>56</v>
      </c>
      <c r="I423" s="790" t="s">
        <v>56</v>
      </c>
      <c r="J423" s="670" t="s">
        <v>277</v>
      </c>
      <c r="K423" s="790" t="s">
        <v>56</v>
      </c>
      <c r="L423" s="790" t="s">
        <v>56</v>
      </c>
      <c r="M423" s="648" t="s">
        <v>165</v>
      </c>
      <c r="N423" s="678"/>
      <c r="O423" s="679" t="n">
        <f aca="false">O424+O425+O426</f>
        <v>980.4497</v>
      </c>
      <c r="P423" s="679" t="n">
        <f aca="false">P424+P425+P426</f>
        <v>3219.74</v>
      </c>
      <c r="Q423" s="680" t="n">
        <f aca="false">Q424+Q425+Q426</f>
        <v>5196.04</v>
      </c>
      <c r="R423" s="320"/>
      <c r="S423" s="320"/>
      <c r="T423" s="320"/>
    </row>
    <row r="424" customFormat="false" ht="16.5" hidden="false" customHeight="false" outlineLevel="0" collapsed="false">
      <c r="B424" s="670"/>
      <c r="C424" s="656"/>
      <c r="D424" s="700"/>
      <c r="E424" s="649"/>
      <c r="F424" s="699"/>
      <c r="G424" s="649"/>
      <c r="H424" s="697"/>
      <c r="I424" s="790"/>
      <c r="J424" s="670"/>
      <c r="K424" s="790"/>
      <c r="L424" s="790"/>
      <c r="M424" s="649" t="s">
        <v>166</v>
      </c>
      <c r="N424" s="685"/>
      <c r="O424" s="679" t="n">
        <v>0</v>
      </c>
      <c r="P424" s="679" t="n">
        <v>0</v>
      </c>
      <c r="Q424" s="680" t="n">
        <v>0</v>
      </c>
      <c r="R424" s="320"/>
      <c r="S424" s="320"/>
    </row>
    <row r="425" customFormat="false" ht="16.5" hidden="false" customHeight="false" outlineLevel="0" collapsed="false">
      <c r="B425" s="670"/>
      <c r="C425" s="656"/>
      <c r="D425" s="700"/>
      <c r="E425" s="649"/>
      <c r="F425" s="699"/>
      <c r="G425" s="649"/>
      <c r="H425" s="697"/>
      <c r="I425" s="790"/>
      <c r="J425" s="670"/>
      <c r="K425" s="790"/>
      <c r="L425" s="790"/>
      <c r="M425" s="669" t="s">
        <v>167</v>
      </c>
      <c r="N425" s="690"/>
      <c r="O425" s="679" t="n">
        <v>980.4497</v>
      </c>
      <c r="P425" s="679" t="n">
        <v>3219.74</v>
      </c>
      <c r="Q425" s="680" t="n">
        <v>5196.04</v>
      </c>
      <c r="R425" s="320"/>
      <c r="S425" s="320"/>
    </row>
    <row r="426" customFormat="false" ht="16.5" hidden="false" customHeight="false" outlineLevel="0" collapsed="false">
      <c r="B426" s="670"/>
      <c r="C426" s="656"/>
      <c r="D426" s="704"/>
      <c r="E426" s="649"/>
      <c r="F426" s="699"/>
      <c r="G426" s="649"/>
      <c r="H426" s="697"/>
      <c r="I426" s="790"/>
      <c r="J426" s="670"/>
      <c r="K426" s="790"/>
      <c r="L426" s="790"/>
      <c r="M426" s="670" t="s">
        <v>174</v>
      </c>
      <c r="N426" s="685"/>
      <c r="O426" s="691" t="n">
        <v>0</v>
      </c>
      <c r="P426" s="691" t="n">
        <v>0</v>
      </c>
      <c r="Q426" s="692" t="n">
        <v>0</v>
      </c>
      <c r="R426" s="320"/>
      <c r="S426" s="320"/>
    </row>
    <row r="427" customFormat="false" ht="16.5" hidden="false" customHeight="true" outlineLevel="0" collapsed="false">
      <c r="B427" s="673" t="s">
        <v>101</v>
      </c>
      <c r="C427" s="766" t="n">
        <v>69212</v>
      </c>
      <c r="D427" s="739"/>
      <c r="E427" s="707" t="s">
        <v>56</v>
      </c>
      <c r="F427" s="663" t="s">
        <v>1068</v>
      </c>
      <c r="G427" s="648" t="s">
        <v>273</v>
      </c>
      <c r="H427" s="707" t="s">
        <v>56</v>
      </c>
      <c r="I427" s="786" t="n">
        <f aca="false">I431+I435</f>
        <v>58</v>
      </c>
      <c r="J427" s="673" t="s">
        <v>277</v>
      </c>
      <c r="K427" s="1199" t="n">
        <f aca="false">K431+K435</f>
        <v>58</v>
      </c>
      <c r="L427" s="786" t="n">
        <f aca="false">L431+L435</f>
        <v>58</v>
      </c>
      <c r="M427" s="648" t="s">
        <v>165</v>
      </c>
      <c r="N427" s="721"/>
      <c r="O427" s="735" t="n">
        <f aca="false">O428+O429</f>
        <v>7075.33</v>
      </c>
      <c r="P427" s="692" t="n">
        <f aca="false">P428+P429</f>
        <v>7537.88</v>
      </c>
      <c r="Q427" s="692" t="n">
        <f aca="false">Q428+Q429</f>
        <v>7968.58</v>
      </c>
      <c r="R427" s="320" t="n">
        <f aca="false">7075330.78/1000</f>
        <v>7075.33078</v>
      </c>
      <c r="S427" s="320" t="n">
        <f aca="false">7537876/1000</f>
        <v>7537.876</v>
      </c>
      <c r="T427" s="320" t="n">
        <f aca="false">7968582/1000</f>
        <v>7968.582</v>
      </c>
      <c r="V427" s="361" t="n">
        <v>7075.33</v>
      </c>
      <c r="W427" s="361" t="n">
        <v>7537.88</v>
      </c>
      <c r="X427" s="361" t="n">
        <v>7968.58</v>
      </c>
      <c r="Z427" s="973" t="n">
        <f aca="false">V427-O427</f>
        <v>0</v>
      </c>
      <c r="AA427" s="973" t="n">
        <f aca="false">W427-P427</f>
        <v>0</v>
      </c>
      <c r="AB427" s="973" t="n">
        <f aca="false">X427-Q427</f>
        <v>0</v>
      </c>
    </row>
    <row r="428" customFormat="false" ht="16.5" hidden="false" customHeight="false" outlineLevel="0" collapsed="false">
      <c r="B428" s="673"/>
      <c r="C428" s="766"/>
      <c r="D428" s="652"/>
      <c r="E428" s="707"/>
      <c r="F428" s="663"/>
      <c r="G428" s="648"/>
      <c r="H428" s="707"/>
      <c r="I428" s="786"/>
      <c r="J428" s="673"/>
      <c r="K428" s="1199"/>
      <c r="L428" s="786"/>
      <c r="M428" s="649" t="s">
        <v>166</v>
      </c>
      <c r="N428" s="690"/>
      <c r="O428" s="735" t="n">
        <v>0</v>
      </c>
      <c r="P428" s="692" t="n">
        <v>0</v>
      </c>
      <c r="Q428" s="692" t="n">
        <v>0</v>
      </c>
      <c r="R428" s="320" t="n">
        <f aca="false">R427-O427</f>
        <v>0.000780000000304426</v>
      </c>
      <c r="S428" s="320" t="n">
        <f aca="false">S427-P427</f>
        <v>-0.00399999999990541</v>
      </c>
      <c r="T428" s="320" t="n">
        <f aca="false">T427-Q427</f>
        <v>0.00200000000040745</v>
      </c>
    </row>
    <row r="429" customFormat="false" ht="16.5" hidden="false" customHeight="false" outlineLevel="0" collapsed="false">
      <c r="B429" s="673"/>
      <c r="C429" s="766"/>
      <c r="D429" s="652"/>
      <c r="E429" s="707"/>
      <c r="F429" s="663"/>
      <c r="G429" s="648"/>
      <c r="H429" s="707"/>
      <c r="I429" s="786"/>
      <c r="J429" s="673"/>
      <c r="K429" s="1199"/>
      <c r="L429" s="786"/>
      <c r="M429" s="669" t="s">
        <v>167</v>
      </c>
      <c r="N429" s="690"/>
      <c r="O429" s="691" t="n">
        <f aca="false">O433+O437+O441</f>
        <v>7075.33</v>
      </c>
      <c r="P429" s="692" t="n">
        <f aca="false">P433+P437+P441</f>
        <v>7537.88</v>
      </c>
      <c r="Q429" s="685" t="n">
        <f aca="false">Q433+Q437+Q441</f>
        <v>7968.58</v>
      </c>
      <c r="R429" s="320"/>
      <c r="S429" s="320"/>
    </row>
    <row r="430" customFormat="false" ht="16.5" hidden="false" customHeight="false" outlineLevel="0" collapsed="false">
      <c r="B430" s="673"/>
      <c r="C430" s="766"/>
      <c r="D430" s="652" t="s">
        <v>56</v>
      </c>
      <c r="E430" s="707"/>
      <c r="F430" s="663"/>
      <c r="G430" s="648"/>
      <c r="H430" s="707"/>
      <c r="I430" s="786"/>
      <c r="J430" s="673"/>
      <c r="K430" s="1199"/>
      <c r="L430" s="786"/>
      <c r="M430" s="673" t="s">
        <v>174</v>
      </c>
      <c r="N430" s="690"/>
      <c r="O430" s="735" t="n">
        <v>0</v>
      </c>
      <c r="P430" s="703" t="n">
        <v>0</v>
      </c>
      <c r="Q430" s="703" t="n">
        <v>0</v>
      </c>
      <c r="R430" s="320"/>
      <c r="S430" s="320"/>
      <c r="T430" s="320"/>
    </row>
    <row r="431" customFormat="false" ht="16.5" hidden="false" customHeight="true" outlineLevel="0" collapsed="false">
      <c r="B431" s="670" t="s">
        <v>101</v>
      </c>
      <c r="C431" s="656" t="n">
        <v>69212</v>
      </c>
      <c r="D431" s="696"/>
      <c r="E431" s="649" t="s">
        <v>488</v>
      </c>
      <c r="F431" s="699" t="s">
        <v>489</v>
      </c>
      <c r="G431" s="649" t="s">
        <v>273</v>
      </c>
      <c r="H431" s="649" t="s">
        <v>77</v>
      </c>
      <c r="I431" s="790" t="n">
        <v>21</v>
      </c>
      <c r="J431" s="670" t="s">
        <v>277</v>
      </c>
      <c r="K431" s="790" t="n">
        <v>21</v>
      </c>
      <c r="L431" s="790" t="n">
        <v>21</v>
      </c>
      <c r="M431" s="648" t="s">
        <v>165</v>
      </c>
      <c r="N431" s="678"/>
      <c r="O431" s="679" t="n">
        <f aca="false">O432+O433</f>
        <v>2333.62</v>
      </c>
      <c r="P431" s="679" t="n">
        <f aca="false">P432+P433</f>
        <v>2333.62</v>
      </c>
      <c r="Q431" s="680" t="n">
        <f aca="false">Q432+Q433</f>
        <v>2333.62</v>
      </c>
      <c r="R431" s="320"/>
      <c r="S431" s="320"/>
    </row>
    <row r="432" customFormat="false" ht="16.5" hidden="false" customHeight="false" outlineLevel="0" collapsed="false">
      <c r="B432" s="670"/>
      <c r="C432" s="656"/>
      <c r="D432" s="700"/>
      <c r="E432" s="649"/>
      <c r="F432" s="699"/>
      <c r="G432" s="649"/>
      <c r="H432" s="649"/>
      <c r="I432" s="790"/>
      <c r="J432" s="670"/>
      <c r="K432" s="790"/>
      <c r="L432" s="790"/>
      <c r="M432" s="649" t="s">
        <v>166</v>
      </c>
      <c r="N432" s="685"/>
      <c r="O432" s="679" t="n">
        <v>0</v>
      </c>
      <c r="P432" s="679" t="n">
        <v>0</v>
      </c>
      <c r="Q432" s="692" t="n">
        <v>0</v>
      </c>
      <c r="R432" s="320"/>
      <c r="S432" s="320"/>
    </row>
    <row r="433" customFormat="false" ht="16.5" hidden="false" customHeight="false" outlineLevel="0" collapsed="false">
      <c r="B433" s="670"/>
      <c r="C433" s="656"/>
      <c r="D433" s="700"/>
      <c r="E433" s="649"/>
      <c r="F433" s="699"/>
      <c r="G433" s="649"/>
      <c r="H433" s="649"/>
      <c r="I433" s="790"/>
      <c r="J433" s="670"/>
      <c r="K433" s="790"/>
      <c r="L433" s="790"/>
      <c r="M433" s="669" t="s">
        <v>167</v>
      </c>
      <c r="N433" s="690"/>
      <c r="O433" s="679" t="n">
        <v>2333.62</v>
      </c>
      <c r="P433" s="679" t="n">
        <v>2333.62</v>
      </c>
      <c r="Q433" s="680" t="n">
        <v>2333.62</v>
      </c>
      <c r="R433" s="320"/>
      <c r="S433" s="320"/>
    </row>
    <row r="434" customFormat="false" ht="16.5" hidden="false" customHeight="false" outlineLevel="0" collapsed="false">
      <c r="B434" s="670"/>
      <c r="C434" s="656"/>
      <c r="D434" s="704"/>
      <c r="E434" s="649"/>
      <c r="F434" s="699"/>
      <c r="G434" s="649"/>
      <c r="H434" s="649"/>
      <c r="I434" s="790"/>
      <c r="J434" s="670"/>
      <c r="K434" s="790"/>
      <c r="L434" s="790"/>
      <c r="M434" s="670" t="s">
        <v>174</v>
      </c>
      <c r="N434" s="685"/>
      <c r="O434" s="691" t="n">
        <v>0</v>
      </c>
      <c r="P434" s="691" t="n">
        <v>0</v>
      </c>
      <c r="Q434" s="692" t="n">
        <v>0</v>
      </c>
      <c r="R434" s="320"/>
      <c r="S434" s="320"/>
    </row>
    <row r="435" customFormat="false" ht="16.5" hidden="false" customHeight="true" outlineLevel="0" collapsed="false">
      <c r="B435" s="670" t="s">
        <v>101</v>
      </c>
      <c r="C435" s="656" t="n">
        <v>69212</v>
      </c>
      <c r="D435" s="696"/>
      <c r="E435" s="649" t="s">
        <v>324</v>
      </c>
      <c r="F435" s="699" t="s">
        <v>489</v>
      </c>
      <c r="G435" s="649" t="s">
        <v>273</v>
      </c>
      <c r="H435" s="649" t="s">
        <v>77</v>
      </c>
      <c r="I435" s="790" t="n">
        <v>37</v>
      </c>
      <c r="J435" s="670" t="s">
        <v>277</v>
      </c>
      <c r="K435" s="790" t="n">
        <v>37</v>
      </c>
      <c r="L435" s="790" t="n">
        <v>37</v>
      </c>
      <c r="M435" s="648" t="s">
        <v>165</v>
      </c>
      <c r="N435" s="678"/>
      <c r="O435" s="679" t="n">
        <f aca="false">O436+O437</f>
        <v>4641.63</v>
      </c>
      <c r="P435" s="679" t="n">
        <f aca="false">P436+P437</f>
        <v>4641.63</v>
      </c>
      <c r="Q435" s="680" t="n">
        <f aca="false">Q436+Q437</f>
        <v>4641.63</v>
      </c>
      <c r="R435" s="320"/>
      <c r="S435" s="320"/>
    </row>
    <row r="436" customFormat="false" ht="16.5" hidden="false" customHeight="false" outlineLevel="0" collapsed="false">
      <c r="B436" s="670"/>
      <c r="C436" s="656"/>
      <c r="D436" s="700"/>
      <c r="E436" s="649"/>
      <c r="F436" s="699"/>
      <c r="G436" s="649"/>
      <c r="H436" s="649"/>
      <c r="I436" s="790"/>
      <c r="J436" s="670"/>
      <c r="K436" s="790"/>
      <c r="L436" s="790"/>
      <c r="M436" s="649" t="s">
        <v>166</v>
      </c>
      <c r="N436" s="685"/>
      <c r="O436" s="679" t="n">
        <v>0</v>
      </c>
      <c r="P436" s="679" t="n">
        <v>0</v>
      </c>
      <c r="Q436" s="692" t="n">
        <v>0</v>
      </c>
      <c r="R436" s="320"/>
      <c r="S436" s="320"/>
    </row>
    <row r="437" customFormat="false" ht="16.5" hidden="false" customHeight="false" outlineLevel="0" collapsed="false">
      <c r="B437" s="670"/>
      <c r="C437" s="656"/>
      <c r="D437" s="700"/>
      <c r="E437" s="649"/>
      <c r="F437" s="699"/>
      <c r="G437" s="649"/>
      <c r="H437" s="649"/>
      <c r="I437" s="790"/>
      <c r="J437" s="670"/>
      <c r="K437" s="790"/>
      <c r="L437" s="790"/>
      <c r="M437" s="669" t="s">
        <v>167</v>
      </c>
      <c r="N437" s="690"/>
      <c r="O437" s="679" t="n">
        <v>4641.63</v>
      </c>
      <c r="P437" s="679" t="n">
        <v>4641.63</v>
      </c>
      <c r="Q437" s="692" t="n">
        <v>4641.63</v>
      </c>
      <c r="R437" s="320"/>
      <c r="S437" s="320"/>
    </row>
    <row r="438" customFormat="false" ht="16.5" hidden="false" customHeight="false" outlineLevel="0" collapsed="false">
      <c r="B438" s="670"/>
      <c r="C438" s="656"/>
      <c r="D438" s="704"/>
      <c r="E438" s="649"/>
      <c r="F438" s="699"/>
      <c r="G438" s="649"/>
      <c r="H438" s="649"/>
      <c r="I438" s="790"/>
      <c r="J438" s="670"/>
      <c r="K438" s="790"/>
      <c r="L438" s="790"/>
      <c r="M438" s="670" t="s">
        <v>174</v>
      </c>
      <c r="N438" s="685"/>
      <c r="O438" s="691" t="n">
        <v>0</v>
      </c>
      <c r="P438" s="691" t="n">
        <v>0</v>
      </c>
      <c r="Q438" s="692" t="n">
        <v>0</v>
      </c>
      <c r="R438" s="320"/>
      <c r="S438" s="320"/>
    </row>
    <row r="439" customFormat="false" ht="16.5" hidden="false" customHeight="true" outlineLevel="0" collapsed="false">
      <c r="B439" s="670" t="s">
        <v>101</v>
      </c>
      <c r="C439" s="656" t="n">
        <v>69212</v>
      </c>
      <c r="D439" s="706"/>
      <c r="E439" s="649" t="s">
        <v>88</v>
      </c>
      <c r="F439" s="699" t="s">
        <v>448</v>
      </c>
      <c r="G439" s="649" t="s">
        <v>273</v>
      </c>
      <c r="H439" s="649" t="s">
        <v>77</v>
      </c>
      <c r="I439" s="790" t="s">
        <v>56</v>
      </c>
      <c r="J439" s="670" t="s">
        <v>277</v>
      </c>
      <c r="K439" s="790" t="s">
        <v>56</v>
      </c>
      <c r="L439" s="790" t="s">
        <v>56</v>
      </c>
      <c r="M439" s="669" t="s">
        <v>165</v>
      </c>
      <c r="N439" s="690"/>
      <c r="O439" s="679" t="n">
        <f aca="false">O440+O441</f>
        <v>100.08</v>
      </c>
      <c r="P439" s="679" t="n">
        <f aca="false">P440+P441</f>
        <v>562.63</v>
      </c>
      <c r="Q439" s="680" t="n">
        <f aca="false">Q440+Q441</f>
        <v>993.33</v>
      </c>
      <c r="R439" s="320"/>
      <c r="S439" s="320"/>
    </row>
    <row r="440" customFormat="false" ht="16.5" hidden="false" customHeight="false" outlineLevel="0" collapsed="false">
      <c r="B440" s="670"/>
      <c r="C440" s="656"/>
      <c r="D440" s="700"/>
      <c r="E440" s="649"/>
      <c r="F440" s="699"/>
      <c r="G440" s="649"/>
      <c r="H440" s="649"/>
      <c r="I440" s="790"/>
      <c r="J440" s="670"/>
      <c r="K440" s="790"/>
      <c r="L440" s="790"/>
      <c r="M440" s="649" t="s">
        <v>166</v>
      </c>
      <c r="N440" s="685"/>
      <c r="O440" s="679" t="n">
        <v>0</v>
      </c>
      <c r="P440" s="679" t="n">
        <v>0</v>
      </c>
      <c r="Q440" s="692" t="n">
        <v>0</v>
      </c>
      <c r="R440" s="320"/>
      <c r="S440" s="320"/>
    </row>
    <row r="441" customFormat="false" ht="16.5" hidden="false" customHeight="false" outlineLevel="0" collapsed="false">
      <c r="B441" s="670"/>
      <c r="C441" s="656"/>
      <c r="D441" s="700"/>
      <c r="E441" s="649"/>
      <c r="F441" s="699"/>
      <c r="G441" s="649"/>
      <c r="H441" s="649"/>
      <c r="I441" s="790"/>
      <c r="J441" s="670"/>
      <c r="K441" s="790"/>
      <c r="L441" s="790"/>
      <c r="M441" s="669" t="s">
        <v>167</v>
      </c>
      <c r="N441" s="690"/>
      <c r="O441" s="679" t="n">
        <v>100.08</v>
      </c>
      <c r="P441" s="679" t="n">
        <v>562.63</v>
      </c>
      <c r="Q441" s="680" t="n">
        <v>993.33</v>
      </c>
      <c r="R441" s="320"/>
      <c r="S441" s="320"/>
    </row>
    <row r="442" customFormat="false" ht="16.5" hidden="false" customHeight="false" outlineLevel="0" collapsed="false">
      <c r="B442" s="670"/>
      <c r="C442" s="656"/>
      <c r="D442" s="704"/>
      <c r="E442" s="649"/>
      <c r="F442" s="699"/>
      <c r="G442" s="649"/>
      <c r="H442" s="649"/>
      <c r="I442" s="790"/>
      <c r="J442" s="670"/>
      <c r="K442" s="790"/>
      <c r="L442" s="790"/>
      <c r="M442" s="670" t="s">
        <v>174</v>
      </c>
      <c r="N442" s="685"/>
      <c r="O442" s="691" t="n">
        <v>0</v>
      </c>
      <c r="P442" s="691" t="n">
        <v>0</v>
      </c>
      <c r="Q442" s="692" t="n">
        <v>0</v>
      </c>
      <c r="R442" s="320"/>
      <c r="S442" s="320"/>
    </row>
    <row r="443" customFormat="false" ht="16.5" hidden="false" customHeight="true" outlineLevel="0" collapsed="false">
      <c r="B443" s="670" t="s">
        <v>101</v>
      </c>
      <c r="C443" s="738" t="s">
        <v>1069</v>
      </c>
      <c r="D443" s="739"/>
      <c r="E443" s="697" t="s">
        <v>56</v>
      </c>
      <c r="F443" s="699" t="s">
        <v>1070</v>
      </c>
      <c r="G443" s="649" t="s">
        <v>56</v>
      </c>
      <c r="H443" s="697" t="s">
        <v>56</v>
      </c>
      <c r="I443" s="670" t="s">
        <v>56</v>
      </c>
      <c r="J443" s="670" t="s">
        <v>277</v>
      </c>
      <c r="K443" s="697" t="s">
        <v>56</v>
      </c>
      <c r="L443" s="670" t="s">
        <v>56</v>
      </c>
      <c r="M443" s="648" t="s">
        <v>165</v>
      </c>
      <c r="N443" s="685"/>
      <c r="O443" s="885" t="n">
        <f aca="false">O444+O445</f>
        <v>8765.532</v>
      </c>
      <c r="P443" s="692" t="n">
        <f aca="false">P444+P445</f>
        <v>8765.532</v>
      </c>
      <c r="Q443" s="692" t="n">
        <f aca="false">Q444+Q445</f>
        <v>10038.458</v>
      </c>
      <c r="R443" s="320" t="n">
        <f aca="false">8765532/1000</f>
        <v>8765.532</v>
      </c>
      <c r="S443" s="320" t="n">
        <f aca="false">8765532/1000</f>
        <v>8765.532</v>
      </c>
      <c r="T443" s="320" t="n">
        <f aca="false">10038460/1000</f>
        <v>10038.46</v>
      </c>
      <c r="V443" s="361" t="n">
        <v>8765.53</v>
      </c>
      <c r="W443" s="361" t="n">
        <v>8765.53</v>
      </c>
      <c r="X443" s="361" t="n">
        <v>10038.46</v>
      </c>
      <c r="Z443" s="973" t="n">
        <f aca="false">V443-O443</f>
        <v>-0.00199999999858846</v>
      </c>
      <c r="AA443" s="973" t="n">
        <f aca="false">W443-P443</f>
        <v>-0.00199999999858846</v>
      </c>
      <c r="AB443" s="973" t="n">
        <f aca="false">X443-Q443</f>
        <v>0.00200000000040745</v>
      </c>
    </row>
    <row r="444" customFormat="false" ht="16.5" hidden="false" customHeight="false" outlineLevel="0" collapsed="false">
      <c r="B444" s="670"/>
      <c r="C444" s="738"/>
      <c r="D444" s="652"/>
      <c r="E444" s="697"/>
      <c r="F444" s="699"/>
      <c r="G444" s="649"/>
      <c r="H444" s="697"/>
      <c r="I444" s="670"/>
      <c r="J444" s="670"/>
      <c r="K444" s="697"/>
      <c r="L444" s="670"/>
      <c r="M444" s="649" t="s">
        <v>166</v>
      </c>
      <c r="N444" s="690"/>
      <c r="O444" s="691" t="n">
        <f aca="false">O448</f>
        <v>4382.766</v>
      </c>
      <c r="P444" s="691" t="n">
        <f aca="false">P448</f>
        <v>4382.766</v>
      </c>
      <c r="Q444" s="692" t="n">
        <f aca="false">Q448</f>
        <v>5478.458</v>
      </c>
      <c r="R444" s="320" t="n">
        <f aca="false">R443-O443</f>
        <v>0</v>
      </c>
      <c r="S444" s="320" t="n">
        <f aca="false">S443-P443</f>
        <v>0</v>
      </c>
      <c r="T444" s="320" t="n">
        <f aca="false">T443-Q443</f>
        <v>0.00200000000040745</v>
      </c>
    </row>
    <row r="445" customFormat="false" ht="16.5" hidden="false" customHeight="false" outlineLevel="0" collapsed="false">
      <c r="B445" s="670"/>
      <c r="C445" s="738"/>
      <c r="D445" s="652"/>
      <c r="E445" s="697"/>
      <c r="F445" s="699"/>
      <c r="G445" s="649"/>
      <c r="H445" s="697"/>
      <c r="I445" s="670"/>
      <c r="J445" s="670"/>
      <c r="K445" s="697"/>
      <c r="L445" s="670"/>
      <c r="M445" s="669" t="s">
        <v>167</v>
      </c>
      <c r="N445" s="690"/>
      <c r="O445" s="691" t="n">
        <f aca="false">O449</f>
        <v>4382.766</v>
      </c>
      <c r="P445" s="691" t="n">
        <f aca="false">P449</f>
        <v>4382.766</v>
      </c>
      <c r="Q445" s="692" t="n">
        <f aca="false">Q449</f>
        <v>4560</v>
      </c>
      <c r="R445" s="320"/>
      <c r="S445" s="320"/>
      <c r="T445" s="320"/>
    </row>
    <row r="446" customFormat="false" ht="16.5" hidden="false" customHeight="false" outlineLevel="0" collapsed="false">
      <c r="B446" s="670"/>
      <c r="C446" s="738"/>
      <c r="D446" s="739"/>
      <c r="E446" s="697"/>
      <c r="F446" s="699"/>
      <c r="G446" s="649"/>
      <c r="H446" s="697"/>
      <c r="I446" s="670"/>
      <c r="J446" s="670"/>
      <c r="K446" s="697"/>
      <c r="L446" s="670"/>
      <c r="M446" s="670" t="s">
        <v>174</v>
      </c>
      <c r="N446" s="721"/>
      <c r="O446" s="735" t="n">
        <v>0</v>
      </c>
      <c r="P446" s="703" t="n">
        <v>0</v>
      </c>
      <c r="Q446" s="703" t="n">
        <v>0</v>
      </c>
      <c r="R446" s="320"/>
      <c r="S446" s="320"/>
    </row>
    <row r="447" customFormat="false" ht="16.5" hidden="false" customHeight="true" outlineLevel="0" collapsed="false">
      <c r="B447" s="673" t="s">
        <v>101</v>
      </c>
      <c r="C447" s="653" t="s">
        <v>1069</v>
      </c>
      <c r="D447" s="706"/>
      <c r="E447" s="648" t="s">
        <v>88</v>
      </c>
      <c r="F447" s="663" t="s">
        <v>448</v>
      </c>
      <c r="G447" s="648" t="s">
        <v>273</v>
      </c>
      <c r="H447" s="707" t="s">
        <v>77</v>
      </c>
      <c r="I447" s="786" t="s">
        <v>56</v>
      </c>
      <c r="J447" s="673" t="s">
        <v>277</v>
      </c>
      <c r="K447" s="786" t="s">
        <v>56</v>
      </c>
      <c r="L447" s="786" t="s">
        <v>56</v>
      </c>
      <c r="M447" s="648" t="s">
        <v>165</v>
      </c>
      <c r="N447" s="678"/>
      <c r="O447" s="679" t="n">
        <f aca="false">O448+O449</f>
        <v>8765.532</v>
      </c>
      <c r="P447" s="679" t="n">
        <f aca="false">P448+P449</f>
        <v>8765.532</v>
      </c>
      <c r="Q447" s="692" t="n">
        <f aca="false">Q448+Q449</f>
        <v>10038.458</v>
      </c>
      <c r="R447" s="320"/>
      <c r="S447" s="320"/>
      <c r="T447" s="320"/>
    </row>
    <row r="448" customFormat="false" ht="16.5" hidden="false" customHeight="false" outlineLevel="0" collapsed="false">
      <c r="B448" s="673"/>
      <c r="C448" s="653"/>
      <c r="D448" s="700"/>
      <c r="E448" s="648"/>
      <c r="F448" s="663"/>
      <c r="G448" s="648"/>
      <c r="H448" s="707"/>
      <c r="I448" s="786"/>
      <c r="J448" s="673"/>
      <c r="K448" s="786"/>
      <c r="L448" s="786"/>
      <c r="M448" s="649" t="s">
        <v>166</v>
      </c>
      <c r="N448" s="685"/>
      <c r="O448" s="679" t="n">
        <v>4382.766</v>
      </c>
      <c r="P448" s="679" t="n">
        <v>4382.766</v>
      </c>
      <c r="Q448" s="680" t="n">
        <v>5478.458</v>
      </c>
      <c r="R448" s="320"/>
      <c r="S448" s="320"/>
    </row>
    <row r="449" customFormat="false" ht="16.5" hidden="false" customHeight="false" outlineLevel="0" collapsed="false">
      <c r="B449" s="673"/>
      <c r="C449" s="653"/>
      <c r="D449" s="700"/>
      <c r="E449" s="648"/>
      <c r="F449" s="663"/>
      <c r="G449" s="648"/>
      <c r="H449" s="707"/>
      <c r="I449" s="786"/>
      <c r="J449" s="673"/>
      <c r="K449" s="786"/>
      <c r="L449" s="786"/>
      <c r="M449" s="669" t="s">
        <v>167</v>
      </c>
      <c r="N449" s="690"/>
      <c r="O449" s="679" t="n">
        <v>4382.766</v>
      </c>
      <c r="P449" s="679" t="n">
        <v>4382.766</v>
      </c>
      <c r="Q449" s="680" t="n">
        <v>4560</v>
      </c>
      <c r="R449" s="320"/>
      <c r="S449" s="320"/>
    </row>
    <row r="450" customFormat="false" ht="16.5" hidden="false" customHeight="false" outlineLevel="0" collapsed="false">
      <c r="B450" s="673"/>
      <c r="C450" s="653"/>
      <c r="D450" s="716"/>
      <c r="E450" s="648"/>
      <c r="F450" s="663"/>
      <c r="G450" s="648"/>
      <c r="H450" s="707"/>
      <c r="I450" s="786"/>
      <c r="J450" s="673"/>
      <c r="K450" s="786"/>
      <c r="L450" s="786"/>
      <c r="M450" s="670" t="s">
        <v>174</v>
      </c>
      <c r="N450" s="685"/>
      <c r="O450" s="691" t="n">
        <v>0</v>
      </c>
      <c r="P450" s="691" t="n">
        <v>0</v>
      </c>
      <c r="Q450" s="692" t="n">
        <v>0</v>
      </c>
      <c r="R450" s="320"/>
      <c r="S450" s="320"/>
    </row>
    <row r="451" customFormat="false" ht="16.5" hidden="false" customHeight="true" outlineLevel="0" collapsed="false">
      <c r="B451" s="670" t="s">
        <v>101</v>
      </c>
      <c r="C451" s="738" t="n">
        <v>49250</v>
      </c>
      <c r="D451" s="739" t="s">
        <v>56</v>
      </c>
      <c r="E451" s="697" t="s">
        <v>56</v>
      </c>
      <c r="F451" s="699" t="s">
        <v>1082</v>
      </c>
      <c r="G451" s="649" t="s">
        <v>56</v>
      </c>
      <c r="H451" s="697" t="s">
        <v>56</v>
      </c>
      <c r="I451" s="670" t="s">
        <v>56</v>
      </c>
      <c r="J451" s="670" t="s">
        <v>277</v>
      </c>
      <c r="K451" s="697" t="s">
        <v>56</v>
      </c>
      <c r="L451" s="670" t="s">
        <v>56</v>
      </c>
      <c r="M451" s="648" t="s">
        <v>165</v>
      </c>
      <c r="N451" s="685"/>
      <c r="O451" s="885" t="n">
        <f aca="false">O452+O453</f>
        <v>16654.86</v>
      </c>
      <c r="P451" s="692" t="n">
        <f aca="false">P452+P453</f>
        <v>0</v>
      </c>
      <c r="Q451" s="692" t="n">
        <f aca="false">Q452+Q453</f>
        <v>0</v>
      </c>
      <c r="R451" s="320"/>
      <c r="S451" s="320"/>
    </row>
    <row r="452" customFormat="false" ht="16.5" hidden="false" customHeight="false" outlineLevel="0" collapsed="false">
      <c r="B452" s="670"/>
      <c r="C452" s="738"/>
      <c r="D452" s="652"/>
      <c r="E452" s="697"/>
      <c r="F452" s="699"/>
      <c r="G452" s="649"/>
      <c r="H452" s="697"/>
      <c r="I452" s="670"/>
      <c r="J452" s="670"/>
      <c r="K452" s="697"/>
      <c r="L452" s="670"/>
      <c r="M452" s="649" t="s">
        <v>166</v>
      </c>
      <c r="N452" s="690"/>
      <c r="O452" s="735" t="n">
        <f aca="false">O456</f>
        <v>0</v>
      </c>
      <c r="P452" s="692" t="n">
        <f aca="false">P456</f>
        <v>0</v>
      </c>
      <c r="Q452" s="692" t="n">
        <f aca="false">Q456</f>
        <v>0</v>
      </c>
      <c r="R452" s="320"/>
      <c r="S452" s="320"/>
    </row>
    <row r="453" customFormat="false" ht="16.5" hidden="false" customHeight="false" outlineLevel="0" collapsed="false">
      <c r="B453" s="670"/>
      <c r="C453" s="738"/>
      <c r="D453" s="652"/>
      <c r="E453" s="697"/>
      <c r="F453" s="699"/>
      <c r="G453" s="649"/>
      <c r="H453" s="697"/>
      <c r="I453" s="670"/>
      <c r="J453" s="670"/>
      <c r="K453" s="697"/>
      <c r="L453" s="670"/>
      <c r="M453" s="669" t="s">
        <v>167</v>
      </c>
      <c r="N453" s="690"/>
      <c r="O453" s="691" t="n">
        <f aca="false">O457</f>
        <v>16654.86</v>
      </c>
      <c r="P453" s="691" t="n">
        <f aca="false">P457</f>
        <v>0</v>
      </c>
      <c r="Q453" s="692" t="n">
        <f aca="false">Q457</f>
        <v>0</v>
      </c>
    </row>
    <row r="454" customFormat="false" ht="16.5" hidden="false" customHeight="false" outlineLevel="0" collapsed="false">
      <c r="B454" s="670"/>
      <c r="C454" s="738"/>
      <c r="D454" s="739"/>
      <c r="E454" s="697"/>
      <c r="F454" s="699"/>
      <c r="G454" s="649"/>
      <c r="H454" s="697"/>
      <c r="I454" s="670"/>
      <c r="J454" s="670"/>
      <c r="K454" s="697"/>
      <c r="L454" s="670"/>
      <c r="M454" s="670" t="s">
        <v>174</v>
      </c>
      <c r="N454" s="721"/>
      <c r="O454" s="735" t="n">
        <f aca="false">O458</f>
        <v>0</v>
      </c>
      <c r="P454" s="703" t="n">
        <f aca="false">P458</f>
        <v>0</v>
      </c>
      <c r="Q454" s="703" t="n">
        <f aca="false">Q458</f>
        <v>0</v>
      </c>
    </row>
    <row r="455" customFormat="false" ht="16.5" hidden="false" customHeight="true" outlineLevel="0" collapsed="false">
      <c r="B455" s="733" t="s">
        <v>101</v>
      </c>
      <c r="C455" s="804" t="n">
        <v>49250</v>
      </c>
      <c r="D455" s="700" t="n">
        <v>27302165</v>
      </c>
      <c r="E455" s="805" t="s">
        <v>221</v>
      </c>
      <c r="F455" s="806" t="s">
        <v>1082</v>
      </c>
      <c r="G455" s="699" t="s">
        <v>505</v>
      </c>
      <c r="H455" s="649" t="s">
        <v>74</v>
      </c>
      <c r="I455" s="790" t="n">
        <v>1</v>
      </c>
      <c r="J455" s="727" t="s">
        <v>277</v>
      </c>
      <c r="K455" s="808" t="s">
        <v>81</v>
      </c>
      <c r="L455" s="808" t="s">
        <v>81</v>
      </c>
      <c r="M455" s="648" t="s">
        <v>165</v>
      </c>
      <c r="N455" s="678"/>
      <c r="O455" s="679" t="n">
        <f aca="false">O456+O457</f>
        <v>16654.86</v>
      </c>
      <c r="P455" s="679" t="n">
        <f aca="false">P456+P457</f>
        <v>0</v>
      </c>
      <c r="Q455" s="692" t="n">
        <f aca="false">Q456+Q457</f>
        <v>0</v>
      </c>
    </row>
    <row r="456" customFormat="false" ht="16.5" hidden="false" customHeight="false" outlineLevel="0" collapsed="false">
      <c r="B456" s="733"/>
      <c r="C456" s="804"/>
      <c r="D456" s="700"/>
      <c r="E456" s="805"/>
      <c r="F456" s="806"/>
      <c r="G456" s="806"/>
      <c r="H456" s="649"/>
      <c r="I456" s="790"/>
      <c r="J456" s="727"/>
      <c r="K456" s="808"/>
      <c r="L456" s="808"/>
      <c r="M456" s="649" t="s">
        <v>166</v>
      </c>
      <c r="N456" s="685"/>
      <c r="O456" s="679" t="n">
        <v>0</v>
      </c>
      <c r="P456" s="679" t="n">
        <v>0</v>
      </c>
      <c r="Q456" s="680" t="n">
        <v>0</v>
      </c>
    </row>
    <row r="457" customFormat="false" ht="16.5" hidden="false" customHeight="false" outlineLevel="0" collapsed="false">
      <c r="B457" s="733"/>
      <c r="C457" s="804"/>
      <c r="D457" s="700"/>
      <c r="E457" s="805"/>
      <c r="F457" s="806"/>
      <c r="G457" s="806"/>
      <c r="H457" s="649"/>
      <c r="I457" s="790"/>
      <c r="J457" s="727"/>
      <c r="K457" s="808"/>
      <c r="L457" s="808"/>
      <c r="M457" s="669" t="s">
        <v>167</v>
      </c>
      <c r="N457" s="690"/>
      <c r="O457" s="679" t="n">
        <v>16654.86</v>
      </c>
      <c r="P457" s="679" t="n">
        <v>0</v>
      </c>
      <c r="Q457" s="680" t="n">
        <v>0</v>
      </c>
    </row>
    <row r="458" customFormat="false" ht="16.5" hidden="false" customHeight="false" outlineLevel="0" collapsed="false">
      <c r="B458" s="733"/>
      <c r="C458" s="804"/>
      <c r="D458" s="700"/>
      <c r="E458" s="805"/>
      <c r="F458" s="806"/>
      <c r="G458" s="699"/>
      <c r="H458" s="649"/>
      <c r="I458" s="790"/>
      <c r="J458" s="727"/>
      <c r="K458" s="808"/>
      <c r="L458" s="808"/>
      <c r="M458" s="670" t="s">
        <v>174</v>
      </c>
      <c r="N458" s="685"/>
      <c r="O458" s="691" t="n">
        <v>0</v>
      </c>
      <c r="P458" s="691" t="n">
        <v>0</v>
      </c>
      <c r="Q458" s="692" t="n">
        <v>0</v>
      </c>
    </row>
    <row r="459" customFormat="false" ht="16.5" hidden="false" customHeight="true" outlineLevel="0" collapsed="false">
      <c r="B459" s="670" t="s">
        <v>101</v>
      </c>
      <c r="C459" s="738" t="n">
        <v>49251</v>
      </c>
      <c r="D459" s="739" t="s">
        <v>56</v>
      </c>
      <c r="E459" s="697" t="s">
        <v>56</v>
      </c>
      <c r="F459" s="699" t="s">
        <v>1085</v>
      </c>
      <c r="G459" s="649" t="s">
        <v>56</v>
      </c>
      <c r="H459" s="697" t="s">
        <v>56</v>
      </c>
      <c r="I459" s="670" t="s">
        <v>56</v>
      </c>
      <c r="J459" s="670" t="s">
        <v>277</v>
      </c>
      <c r="K459" s="697" t="s">
        <v>56</v>
      </c>
      <c r="L459" s="670" t="s">
        <v>56</v>
      </c>
      <c r="M459" s="648" t="s">
        <v>165</v>
      </c>
      <c r="N459" s="685"/>
      <c r="O459" s="885" t="n">
        <f aca="false">O460+O461</f>
        <v>6390.96</v>
      </c>
      <c r="P459" s="692" t="n">
        <f aca="false">P460+P461</f>
        <v>6476.8</v>
      </c>
      <c r="Q459" s="692" t="n">
        <f aca="false">Q460+Q461</f>
        <v>0</v>
      </c>
    </row>
    <row r="460" customFormat="false" ht="16.5" hidden="false" customHeight="false" outlineLevel="0" collapsed="false">
      <c r="B460" s="670"/>
      <c r="C460" s="738"/>
      <c r="D460" s="652"/>
      <c r="E460" s="697"/>
      <c r="F460" s="699"/>
      <c r="G460" s="649"/>
      <c r="H460" s="697"/>
      <c r="I460" s="670"/>
      <c r="J460" s="670"/>
      <c r="K460" s="697"/>
      <c r="L460" s="670"/>
      <c r="M460" s="649" t="s">
        <v>166</v>
      </c>
      <c r="N460" s="690"/>
      <c r="O460" s="735" t="n">
        <f aca="false">O464</f>
        <v>0</v>
      </c>
      <c r="P460" s="692" t="n">
        <f aca="false">P464</f>
        <v>0</v>
      </c>
      <c r="Q460" s="692" t="n">
        <f aca="false">Q464</f>
        <v>0</v>
      </c>
    </row>
    <row r="461" customFormat="false" ht="16.5" hidden="false" customHeight="false" outlineLevel="0" collapsed="false">
      <c r="B461" s="670"/>
      <c r="C461" s="738"/>
      <c r="D461" s="652"/>
      <c r="E461" s="697"/>
      <c r="F461" s="699"/>
      <c r="G461" s="649"/>
      <c r="H461" s="697"/>
      <c r="I461" s="670"/>
      <c r="J461" s="670"/>
      <c r="K461" s="697"/>
      <c r="L461" s="670"/>
      <c r="M461" s="669" t="s">
        <v>167</v>
      </c>
      <c r="N461" s="690"/>
      <c r="O461" s="691" t="n">
        <f aca="false">O465</f>
        <v>6390.96</v>
      </c>
      <c r="P461" s="691" t="n">
        <f aca="false">P465</f>
        <v>6476.8</v>
      </c>
      <c r="Q461" s="692" t="n">
        <f aca="false">Q465</f>
        <v>0</v>
      </c>
    </row>
    <row r="462" customFormat="false" ht="16.5" hidden="false" customHeight="false" outlineLevel="0" collapsed="false">
      <c r="B462" s="670"/>
      <c r="C462" s="738"/>
      <c r="D462" s="739"/>
      <c r="E462" s="697"/>
      <c r="F462" s="699"/>
      <c r="G462" s="649"/>
      <c r="H462" s="697"/>
      <c r="I462" s="670"/>
      <c r="J462" s="670"/>
      <c r="K462" s="697"/>
      <c r="L462" s="670"/>
      <c r="M462" s="670" t="s">
        <v>174</v>
      </c>
      <c r="N462" s="721"/>
      <c r="O462" s="735" t="n">
        <f aca="false">O466</f>
        <v>0</v>
      </c>
      <c r="P462" s="703" t="n">
        <f aca="false">P466</f>
        <v>0</v>
      </c>
      <c r="Q462" s="703" t="n">
        <f aca="false">Q466</f>
        <v>0</v>
      </c>
    </row>
    <row r="463" customFormat="false" ht="16.5" hidden="false" customHeight="true" outlineLevel="0" collapsed="false">
      <c r="B463" s="733" t="s">
        <v>101</v>
      </c>
      <c r="C463" s="804" t="n">
        <v>49251</v>
      </c>
      <c r="D463" s="700" t="n">
        <v>27302166</v>
      </c>
      <c r="E463" s="805" t="s">
        <v>321</v>
      </c>
      <c r="F463" s="806" t="s">
        <v>1085</v>
      </c>
      <c r="G463" s="699" t="s">
        <v>505</v>
      </c>
      <c r="H463" s="649" t="s">
        <v>74</v>
      </c>
      <c r="I463" s="790" t="n">
        <v>1</v>
      </c>
      <c r="J463" s="727" t="s">
        <v>277</v>
      </c>
      <c r="K463" s="808" t="n">
        <v>1</v>
      </c>
      <c r="L463" s="808" t="s">
        <v>81</v>
      </c>
      <c r="M463" s="648" t="s">
        <v>165</v>
      </c>
      <c r="N463" s="678"/>
      <c r="O463" s="679" t="n">
        <f aca="false">O464+O465</f>
        <v>6390.96</v>
      </c>
      <c r="P463" s="679" t="n">
        <f aca="false">P464+P465</f>
        <v>6476.8</v>
      </c>
      <c r="Q463" s="692" t="n">
        <f aca="false">Q464+Q465</f>
        <v>0</v>
      </c>
    </row>
    <row r="464" customFormat="false" ht="16.5" hidden="false" customHeight="false" outlineLevel="0" collapsed="false">
      <c r="B464" s="733"/>
      <c r="C464" s="804"/>
      <c r="D464" s="700"/>
      <c r="E464" s="805"/>
      <c r="F464" s="806"/>
      <c r="G464" s="806"/>
      <c r="H464" s="649"/>
      <c r="I464" s="790"/>
      <c r="J464" s="727"/>
      <c r="K464" s="808"/>
      <c r="L464" s="808"/>
      <c r="M464" s="649" t="s">
        <v>166</v>
      </c>
      <c r="N464" s="685"/>
      <c r="O464" s="679" t="n">
        <v>0</v>
      </c>
      <c r="P464" s="679" t="n">
        <v>0</v>
      </c>
      <c r="Q464" s="680" t="n">
        <v>0</v>
      </c>
    </row>
    <row r="465" customFormat="false" ht="16.5" hidden="false" customHeight="false" outlineLevel="0" collapsed="false">
      <c r="B465" s="733"/>
      <c r="C465" s="804"/>
      <c r="D465" s="700"/>
      <c r="E465" s="805"/>
      <c r="F465" s="806"/>
      <c r="G465" s="806"/>
      <c r="H465" s="649"/>
      <c r="I465" s="790"/>
      <c r="J465" s="727"/>
      <c r="K465" s="808"/>
      <c r="L465" s="808"/>
      <c r="M465" s="669" t="s">
        <v>167</v>
      </c>
      <c r="N465" s="690"/>
      <c r="O465" s="679" t="n">
        <v>6390.96</v>
      </c>
      <c r="P465" s="679" t="n">
        <v>6476.8</v>
      </c>
      <c r="Q465" s="680" t="n">
        <v>0</v>
      </c>
    </row>
    <row r="466" customFormat="false" ht="16.5" hidden="false" customHeight="false" outlineLevel="0" collapsed="false">
      <c r="B466" s="733"/>
      <c r="C466" s="804"/>
      <c r="D466" s="700"/>
      <c r="E466" s="805"/>
      <c r="F466" s="806"/>
      <c r="G466" s="699"/>
      <c r="H466" s="649"/>
      <c r="I466" s="790"/>
      <c r="J466" s="727"/>
      <c r="K466" s="808"/>
      <c r="L466" s="808"/>
      <c r="M466" s="670" t="s">
        <v>174</v>
      </c>
      <c r="N466" s="685"/>
      <c r="O466" s="691" t="n">
        <v>0</v>
      </c>
      <c r="P466" s="691" t="n">
        <v>0</v>
      </c>
      <c r="Q466" s="692" t="n">
        <v>0</v>
      </c>
    </row>
    <row r="467" customFormat="false" ht="16.5" hidden="false" customHeight="true" outlineLevel="0" collapsed="false">
      <c r="B467" s="670" t="s">
        <v>101</v>
      </c>
      <c r="C467" s="738" t="n">
        <v>69221</v>
      </c>
      <c r="D467" s="739" t="s">
        <v>56</v>
      </c>
      <c r="E467" s="697" t="s">
        <v>56</v>
      </c>
      <c r="F467" s="699" t="s">
        <v>1086</v>
      </c>
      <c r="G467" s="649" t="s">
        <v>56</v>
      </c>
      <c r="H467" s="697" t="s">
        <v>56</v>
      </c>
      <c r="I467" s="670" t="s">
        <v>56</v>
      </c>
      <c r="J467" s="670" t="s">
        <v>277</v>
      </c>
      <c r="K467" s="697" t="s">
        <v>56</v>
      </c>
      <c r="L467" s="670" t="s">
        <v>56</v>
      </c>
      <c r="M467" s="648" t="s">
        <v>165</v>
      </c>
      <c r="N467" s="685"/>
      <c r="O467" s="885" t="n">
        <f aca="false">O468+O469</f>
        <v>16301.95</v>
      </c>
      <c r="P467" s="692" t="n">
        <f aca="false">P468+P469</f>
        <v>8237.614</v>
      </c>
      <c r="Q467" s="692" t="n">
        <f aca="false">Q468+Q469</f>
        <v>1392.61</v>
      </c>
      <c r="R467" s="320" t="n">
        <f aca="false">16301950/1000</f>
        <v>16301.95</v>
      </c>
      <c r="S467" s="320" t="n">
        <f aca="false">8237614/1000</f>
        <v>8237.614</v>
      </c>
      <c r="T467" s="320" t="n">
        <f aca="false">1392614/1000</f>
        <v>1392.614</v>
      </c>
    </row>
    <row r="468" customFormat="false" ht="16.5" hidden="false" customHeight="false" outlineLevel="0" collapsed="false">
      <c r="B468" s="670"/>
      <c r="C468" s="738"/>
      <c r="D468" s="652"/>
      <c r="E468" s="697"/>
      <c r="F468" s="699"/>
      <c r="G468" s="649"/>
      <c r="H468" s="697"/>
      <c r="I468" s="670"/>
      <c r="J468" s="670"/>
      <c r="K468" s="697"/>
      <c r="L468" s="670"/>
      <c r="M468" s="649" t="s">
        <v>166</v>
      </c>
      <c r="N468" s="690"/>
      <c r="O468" s="735" t="n">
        <v>0</v>
      </c>
      <c r="P468" s="692" t="n">
        <v>0</v>
      </c>
      <c r="Q468" s="692" t="n">
        <v>0</v>
      </c>
      <c r="R468" s="320" t="n">
        <f aca="false">R467-O467</f>
        <v>0</v>
      </c>
      <c r="S468" s="320" t="n">
        <f aca="false">S467-P467</f>
        <v>0</v>
      </c>
      <c r="T468" s="320" t="n">
        <f aca="false">T467-Q467</f>
        <v>0.00399999999990541</v>
      </c>
    </row>
    <row r="469" customFormat="false" ht="16.5" hidden="false" customHeight="false" outlineLevel="0" collapsed="false">
      <c r="B469" s="670"/>
      <c r="C469" s="738"/>
      <c r="D469" s="652"/>
      <c r="E469" s="697"/>
      <c r="F469" s="699"/>
      <c r="G469" s="649"/>
      <c r="H469" s="697"/>
      <c r="I469" s="670"/>
      <c r="J469" s="670"/>
      <c r="K469" s="697"/>
      <c r="L469" s="670"/>
      <c r="M469" s="669" t="s">
        <v>167</v>
      </c>
      <c r="N469" s="690"/>
      <c r="O469" s="691" t="n">
        <f aca="false">O473+O477+O481+O485+O489+O493+O497+O501+O505+O509+O513+O517+O521+O525+O529+O533+O537+O541+O545+O549</f>
        <v>16301.95</v>
      </c>
      <c r="P469" s="691" t="n">
        <f aca="false">P473+P477+P481+P485+P489+P493+P497+P501+P505+P509+P513+P517+P521+P525+P529+P533+P537+P541+P545+P549</f>
        <v>8237.614</v>
      </c>
      <c r="Q469" s="692" t="n">
        <f aca="false">Q473+Q477+Q481+Q485+Q489+Q493+Q497+Q501+Q505+Q509+Q513+Q517+Q521+Q525+Q529+Q533+Q537+Q541+Q545+Q549</f>
        <v>1392.61</v>
      </c>
      <c r="S469" s="320"/>
    </row>
    <row r="470" customFormat="false" ht="16.5" hidden="false" customHeight="false" outlineLevel="0" collapsed="false">
      <c r="B470" s="670"/>
      <c r="C470" s="738"/>
      <c r="D470" s="739"/>
      <c r="E470" s="697"/>
      <c r="F470" s="699"/>
      <c r="G470" s="649"/>
      <c r="H470" s="697"/>
      <c r="I470" s="670"/>
      <c r="J470" s="670"/>
      <c r="K470" s="697"/>
      <c r="L470" s="670"/>
      <c r="M470" s="670" t="s">
        <v>174</v>
      </c>
      <c r="N470" s="721"/>
      <c r="O470" s="735" t="n">
        <v>0</v>
      </c>
      <c r="P470" s="703" t="n">
        <v>0</v>
      </c>
      <c r="Q470" s="703" t="n">
        <v>0</v>
      </c>
    </row>
    <row r="471" customFormat="false" ht="16.5" hidden="false" customHeight="true" outlineLevel="0" collapsed="false">
      <c r="B471" s="670" t="s">
        <v>101</v>
      </c>
      <c r="C471" s="656" t="n">
        <v>69221</v>
      </c>
      <c r="D471" s="696" t="s">
        <v>487</v>
      </c>
      <c r="E471" s="649" t="s">
        <v>488</v>
      </c>
      <c r="F471" s="699" t="s">
        <v>1176</v>
      </c>
      <c r="G471" s="699" t="s">
        <v>93</v>
      </c>
      <c r="H471" s="649" t="s">
        <v>74</v>
      </c>
      <c r="I471" s="790" t="n">
        <v>1</v>
      </c>
      <c r="J471" s="670" t="s">
        <v>277</v>
      </c>
      <c r="K471" s="790" t="s">
        <v>81</v>
      </c>
      <c r="L471" s="790" t="s">
        <v>81</v>
      </c>
      <c r="M471" s="648" t="s">
        <v>165</v>
      </c>
      <c r="N471" s="678"/>
      <c r="O471" s="679" t="n">
        <f aca="false">O472+O473</f>
        <v>4200</v>
      </c>
      <c r="P471" s="679" t="n">
        <f aca="false">P472+P473</f>
        <v>0</v>
      </c>
      <c r="Q471" s="680" t="n">
        <f aca="false">Q472+Q473</f>
        <v>0</v>
      </c>
    </row>
    <row r="472" customFormat="false" ht="16.5" hidden="false" customHeight="false" outlineLevel="0" collapsed="false">
      <c r="B472" s="670"/>
      <c r="C472" s="656"/>
      <c r="D472" s="700"/>
      <c r="E472" s="649"/>
      <c r="F472" s="699"/>
      <c r="G472" s="699"/>
      <c r="H472" s="649"/>
      <c r="I472" s="790"/>
      <c r="J472" s="670"/>
      <c r="K472" s="790"/>
      <c r="L472" s="790"/>
      <c r="M472" s="649" t="s">
        <v>166</v>
      </c>
      <c r="N472" s="685"/>
      <c r="O472" s="679" t="n">
        <v>0</v>
      </c>
      <c r="P472" s="679" t="n">
        <v>0</v>
      </c>
      <c r="Q472" s="680" t="n">
        <v>0</v>
      </c>
    </row>
    <row r="473" customFormat="false" ht="16.5" hidden="false" customHeight="false" outlineLevel="0" collapsed="false">
      <c r="B473" s="670"/>
      <c r="C473" s="656"/>
      <c r="D473" s="700"/>
      <c r="E473" s="649"/>
      <c r="F473" s="699"/>
      <c r="G473" s="699"/>
      <c r="H473" s="649"/>
      <c r="I473" s="790"/>
      <c r="J473" s="670"/>
      <c r="K473" s="790"/>
      <c r="L473" s="790"/>
      <c r="M473" s="669" t="s">
        <v>167</v>
      </c>
      <c r="N473" s="690"/>
      <c r="O473" s="679" t="n">
        <v>4200</v>
      </c>
      <c r="P473" s="679" t="n">
        <v>0</v>
      </c>
      <c r="Q473" s="680" t="n">
        <v>0</v>
      </c>
    </row>
    <row r="474" customFormat="false" ht="16.5" hidden="false" customHeight="false" outlineLevel="0" collapsed="false">
      <c r="B474" s="670"/>
      <c r="C474" s="656"/>
      <c r="D474" s="704"/>
      <c r="E474" s="649"/>
      <c r="F474" s="699"/>
      <c r="G474" s="699"/>
      <c r="H474" s="649"/>
      <c r="I474" s="790"/>
      <c r="J474" s="670"/>
      <c r="K474" s="790"/>
      <c r="L474" s="790"/>
      <c r="M474" s="670" t="s">
        <v>174</v>
      </c>
      <c r="N474" s="685"/>
      <c r="O474" s="691" t="n">
        <v>0</v>
      </c>
      <c r="P474" s="691" t="n">
        <v>0</v>
      </c>
      <c r="Q474" s="692" t="n">
        <v>0</v>
      </c>
    </row>
    <row r="475" customFormat="false" ht="16.5" hidden="false" customHeight="true" outlineLevel="0" collapsed="false">
      <c r="B475" s="688" t="s">
        <v>101</v>
      </c>
      <c r="C475" s="713" t="n">
        <v>69221</v>
      </c>
      <c r="D475" s="706" t="s">
        <v>1088</v>
      </c>
      <c r="E475" s="669" t="s">
        <v>490</v>
      </c>
      <c r="F475" s="714" t="s">
        <v>1089</v>
      </c>
      <c r="G475" s="714" t="s">
        <v>1090</v>
      </c>
      <c r="H475" s="669" t="s">
        <v>74</v>
      </c>
      <c r="I475" s="817" t="n">
        <v>1</v>
      </c>
      <c r="J475" s="688" t="s">
        <v>277</v>
      </c>
      <c r="K475" s="817" t="s">
        <v>81</v>
      </c>
      <c r="L475" s="817" t="s">
        <v>81</v>
      </c>
      <c r="M475" s="669" t="s">
        <v>165</v>
      </c>
      <c r="N475" s="690"/>
      <c r="O475" s="711" t="n">
        <f aca="false">O476+O477</f>
        <v>1000</v>
      </c>
      <c r="P475" s="711" t="n">
        <f aca="false">P476+P477</f>
        <v>0</v>
      </c>
      <c r="Q475" s="712" t="n">
        <f aca="false">Q476+Q477</f>
        <v>0</v>
      </c>
    </row>
    <row r="476" customFormat="false" ht="16.5" hidden="false" customHeight="false" outlineLevel="0" collapsed="false">
      <c r="B476" s="688"/>
      <c r="C476" s="713"/>
      <c r="D476" s="700"/>
      <c r="E476" s="669"/>
      <c r="F476" s="714"/>
      <c r="G476" s="714"/>
      <c r="H476" s="669"/>
      <c r="I476" s="817"/>
      <c r="J476" s="688"/>
      <c r="K476" s="817"/>
      <c r="L476" s="817"/>
      <c r="M476" s="649" t="s">
        <v>166</v>
      </c>
      <c r="N476" s="685"/>
      <c r="O476" s="679" t="n">
        <v>0</v>
      </c>
      <c r="P476" s="679" t="n">
        <v>0</v>
      </c>
      <c r="Q476" s="680" t="n">
        <v>0</v>
      </c>
    </row>
    <row r="477" customFormat="false" ht="16.5" hidden="false" customHeight="false" outlineLevel="0" collapsed="false">
      <c r="B477" s="688"/>
      <c r="C477" s="713"/>
      <c r="D477" s="700"/>
      <c r="E477" s="669"/>
      <c r="F477" s="714"/>
      <c r="G477" s="714"/>
      <c r="H477" s="669"/>
      <c r="I477" s="817"/>
      <c r="J477" s="688"/>
      <c r="K477" s="817"/>
      <c r="L477" s="817"/>
      <c r="M477" s="669" t="s">
        <v>167</v>
      </c>
      <c r="N477" s="690"/>
      <c r="O477" s="679" t="n">
        <v>1000</v>
      </c>
      <c r="P477" s="679" t="n">
        <v>0</v>
      </c>
      <c r="Q477" s="680" t="n">
        <v>0</v>
      </c>
    </row>
    <row r="478" customFormat="false" ht="16.5" hidden="false" customHeight="false" outlineLevel="0" collapsed="false">
      <c r="B478" s="688"/>
      <c r="C478" s="713"/>
      <c r="D478" s="716"/>
      <c r="E478" s="669"/>
      <c r="F478" s="714"/>
      <c r="G478" s="714"/>
      <c r="H478" s="669"/>
      <c r="I478" s="817"/>
      <c r="J478" s="688"/>
      <c r="K478" s="817"/>
      <c r="L478" s="817"/>
      <c r="M478" s="673" t="s">
        <v>174</v>
      </c>
      <c r="N478" s="678"/>
      <c r="O478" s="679" t="n">
        <v>0</v>
      </c>
      <c r="P478" s="679" t="n">
        <v>0</v>
      </c>
      <c r="Q478" s="680" t="n">
        <v>0</v>
      </c>
    </row>
    <row r="479" customFormat="false" ht="16.5" hidden="false" customHeight="true" outlineLevel="0" collapsed="false">
      <c r="B479" s="670" t="s">
        <v>101</v>
      </c>
      <c r="C479" s="656" t="n">
        <v>69221</v>
      </c>
      <c r="D479" s="696" t="n">
        <v>27302143</v>
      </c>
      <c r="E479" s="649" t="s">
        <v>493</v>
      </c>
      <c r="F479" s="699" t="s">
        <v>1092</v>
      </c>
      <c r="G479" s="699" t="s">
        <v>93</v>
      </c>
      <c r="H479" s="649" t="s">
        <v>74</v>
      </c>
      <c r="I479" s="790" t="n">
        <v>1</v>
      </c>
      <c r="J479" s="670" t="s">
        <v>277</v>
      </c>
      <c r="K479" s="790" t="n">
        <v>1</v>
      </c>
      <c r="L479" s="790" t="n">
        <v>1</v>
      </c>
      <c r="M479" s="648" t="s">
        <v>165</v>
      </c>
      <c r="N479" s="678"/>
      <c r="O479" s="679" t="n">
        <f aca="false">O480+O481+O482</f>
        <v>60</v>
      </c>
      <c r="P479" s="679" t="n">
        <f aca="false">P480+P481+P482</f>
        <v>60</v>
      </c>
      <c r="Q479" s="680" t="n">
        <f aca="false">Q480+Q481+Q482</f>
        <v>60</v>
      </c>
    </row>
    <row r="480" customFormat="false" ht="16.5" hidden="false" customHeight="false" outlineLevel="0" collapsed="false">
      <c r="B480" s="670"/>
      <c r="C480" s="656"/>
      <c r="D480" s="700"/>
      <c r="E480" s="649"/>
      <c r="F480" s="699"/>
      <c r="G480" s="699"/>
      <c r="H480" s="649"/>
      <c r="I480" s="790"/>
      <c r="J480" s="670"/>
      <c r="K480" s="790"/>
      <c r="L480" s="790"/>
      <c r="M480" s="649" t="s">
        <v>166</v>
      </c>
      <c r="N480" s="685"/>
      <c r="O480" s="679" t="n">
        <v>0</v>
      </c>
      <c r="P480" s="679" t="n">
        <v>0</v>
      </c>
      <c r="Q480" s="680" t="n">
        <v>0</v>
      </c>
    </row>
    <row r="481" customFormat="false" ht="16.5" hidden="false" customHeight="false" outlineLevel="0" collapsed="false">
      <c r="B481" s="670"/>
      <c r="C481" s="656"/>
      <c r="D481" s="700"/>
      <c r="E481" s="649"/>
      <c r="F481" s="699"/>
      <c r="G481" s="699"/>
      <c r="H481" s="649"/>
      <c r="I481" s="790"/>
      <c r="J481" s="670"/>
      <c r="K481" s="790"/>
      <c r="L481" s="790"/>
      <c r="M481" s="669" t="s">
        <v>167</v>
      </c>
      <c r="N481" s="690"/>
      <c r="O481" s="679" t="n">
        <v>60</v>
      </c>
      <c r="P481" s="679" t="n">
        <v>60</v>
      </c>
      <c r="Q481" s="680" t="n">
        <v>60</v>
      </c>
    </row>
    <row r="482" customFormat="false" ht="16.5" hidden="false" customHeight="false" outlineLevel="0" collapsed="false">
      <c r="B482" s="670"/>
      <c r="C482" s="656"/>
      <c r="D482" s="704"/>
      <c r="E482" s="649"/>
      <c r="F482" s="699"/>
      <c r="G482" s="699"/>
      <c r="H482" s="649"/>
      <c r="I482" s="790"/>
      <c r="J482" s="670"/>
      <c r="K482" s="790"/>
      <c r="L482" s="790"/>
      <c r="M482" s="670" t="s">
        <v>174</v>
      </c>
      <c r="N482" s="685"/>
      <c r="O482" s="691" t="n">
        <v>0</v>
      </c>
      <c r="P482" s="691" t="n">
        <v>0</v>
      </c>
      <c r="Q482" s="692" t="n">
        <v>0</v>
      </c>
    </row>
    <row r="483" customFormat="false" ht="16.5" hidden="false" customHeight="true" outlineLevel="0" collapsed="false">
      <c r="B483" s="670" t="s">
        <v>101</v>
      </c>
      <c r="C483" s="656" t="n">
        <v>69221</v>
      </c>
      <c r="D483" s="696" t="s">
        <v>492</v>
      </c>
      <c r="E483" s="649" t="s">
        <v>493</v>
      </c>
      <c r="F483" s="699" t="s">
        <v>1093</v>
      </c>
      <c r="G483" s="699" t="s">
        <v>93</v>
      </c>
      <c r="H483" s="649" t="s">
        <v>74</v>
      </c>
      <c r="I483" s="790" t="n">
        <v>1</v>
      </c>
      <c r="J483" s="670" t="s">
        <v>277</v>
      </c>
      <c r="K483" s="790" t="s">
        <v>81</v>
      </c>
      <c r="L483" s="790" t="s">
        <v>81</v>
      </c>
      <c r="M483" s="648" t="s">
        <v>165</v>
      </c>
      <c r="N483" s="678"/>
      <c r="O483" s="679" t="n">
        <f aca="false">O484+O485</f>
        <v>600</v>
      </c>
      <c r="P483" s="679" t="n">
        <f aca="false">P484+P485</f>
        <v>0</v>
      </c>
      <c r="Q483" s="680" t="n">
        <f aca="false">Q484+Q485</f>
        <v>0</v>
      </c>
    </row>
    <row r="484" customFormat="false" ht="16.5" hidden="false" customHeight="false" outlineLevel="0" collapsed="false">
      <c r="B484" s="670"/>
      <c r="C484" s="656"/>
      <c r="D484" s="700"/>
      <c r="E484" s="649"/>
      <c r="F484" s="699"/>
      <c r="G484" s="699"/>
      <c r="H484" s="649"/>
      <c r="I484" s="790"/>
      <c r="J484" s="670"/>
      <c r="K484" s="790"/>
      <c r="L484" s="790"/>
      <c r="M484" s="649" t="s">
        <v>166</v>
      </c>
      <c r="N484" s="685"/>
      <c r="O484" s="691" t="n">
        <v>0</v>
      </c>
      <c r="P484" s="691" t="n">
        <v>0</v>
      </c>
      <c r="Q484" s="692" t="n">
        <v>0</v>
      </c>
    </row>
    <row r="485" customFormat="false" ht="16.5" hidden="false" customHeight="false" outlineLevel="0" collapsed="false">
      <c r="B485" s="670"/>
      <c r="C485" s="656"/>
      <c r="D485" s="700"/>
      <c r="E485" s="649"/>
      <c r="F485" s="699"/>
      <c r="G485" s="699"/>
      <c r="H485" s="649"/>
      <c r="I485" s="790"/>
      <c r="J485" s="670"/>
      <c r="K485" s="790"/>
      <c r="L485" s="790"/>
      <c r="M485" s="669" t="s">
        <v>167</v>
      </c>
      <c r="N485" s="690"/>
      <c r="O485" s="679" t="n">
        <v>600</v>
      </c>
      <c r="P485" s="679" t="n">
        <v>0</v>
      </c>
      <c r="Q485" s="680" t="n">
        <v>0</v>
      </c>
    </row>
    <row r="486" customFormat="false" ht="16.5" hidden="false" customHeight="false" outlineLevel="0" collapsed="false">
      <c r="B486" s="670"/>
      <c r="C486" s="656"/>
      <c r="D486" s="704"/>
      <c r="E486" s="649"/>
      <c r="F486" s="699"/>
      <c r="G486" s="699"/>
      <c r="H486" s="649"/>
      <c r="I486" s="790"/>
      <c r="J486" s="670"/>
      <c r="K486" s="790"/>
      <c r="L486" s="790"/>
      <c r="M486" s="670" t="s">
        <v>174</v>
      </c>
      <c r="N486" s="685"/>
      <c r="O486" s="691" t="n">
        <v>0</v>
      </c>
      <c r="P486" s="691" t="n">
        <v>0</v>
      </c>
      <c r="Q486" s="692" t="n">
        <v>0</v>
      </c>
    </row>
    <row r="487" customFormat="false" ht="26.25" hidden="false" customHeight="true" outlineLevel="0" collapsed="false">
      <c r="B487" s="670" t="s">
        <v>101</v>
      </c>
      <c r="C487" s="656" t="n">
        <v>69221</v>
      </c>
      <c r="D487" s="696" t="s">
        <v>492</v>
      </c>
      <c r="E487" s="649" t="s">
        <v>493</v>
      </c>
      <c r="F487" s="699" t="s">
        <v>1177</v>
      </c>
      <c r="G487" s="699" t="s">
        <v>93</v>
      </c>
      <c r="H487" s="649" t="s">
        <v>74</v>
      </c>
      <c r="I487" s="790" t="n">
        <v>1</v>
      </c>
      <c r="J487" s="670" t="s">
        <v>277</v>
      </c>
      <c r="K487" s="790" t="s">
        <v>81</v>
      </c>
      <c r="L487" s="790" t="s">
        <v>81</v>
      </c>
      <c r="M487" s="648" t="s">
        <v>165</v>
      </c>
      <c r="N487" s="678"/>
      <c r="O487" s="679" t="n">
        <f aca="false">O488+O489</f>
        <v>1600</v>
      </c>
      <c r="P487" s="679" t="n">
        <f aca="false">P488+P489</f>
        <v>0</v>
      </c>
      <c r="Q487" s="680" t="n">
        <f aca="false">Q488+Q489</f>
        <v>0</v>
      </c>
    </row>
    <row r="488" customFormat="false" ht="26.25" hidden="false" customHeight="true" outlineLevel="0" collapsed="false">
      <c r="B488" s="670"/>
      <c r="C488" s="656"/>
      <c r="D488" s="700"/>
      <c r="E488" s="649"/>
      <c r="F488" s="699"/>
      <c r="G488" s="699"/>
      <c r="H488" s="649"/>
      <c r="I488" s="790"/>
      <c r="J488" s="670"/>
      <c r="K488" s="790"/>
      <c r="L488" s="790"/>
      <c r="M488" s="649" t="s">
        <v>166</v>
      </c>
      <c r="N488" s="685"/>
      <c r="O488" s="691" t="n">
        <v>0</v>
      </c>
      <c r="P488" s="691" t="n">
        <v>0</v>
      </c>
      <c r="Q488" s="692" t="n">
        <v>0</v>
      </c>
    </row>
    <row r="489" customFormat="false" ht="24.75" hidden="false" customHeight="true" outlineLevel="0" collapsed="false">
      <c r="B489" s="670"/>
      <c r="C489" s="656"/>
      <c r="D489" s="700"/>
      <c r="E489" s="649"/>
      <c r="F489" s="699"/>
      <c r="G489" s="699"/>
      <c r="H489" s="649"/>
      <c r="I489" s="790"/>
      <c r="J489" s="670"/>
      <c r="K489" s="790"/>
      <c r="L489" s="790"/>
      <c r="M489" s="669" t="s">
        <v>167</v>
      </c>
      <c r="N489" s="690"/>
      <c r="O489" s="679" t="n">
        <v>1600</v>
      </c>
      <c r="P489" s="679" t="n">
        <v>0</v>
      </c>
      <c r="Q489" s="680" t="n">
        <v>0</v>
      </c>
    </row>
    <row r="490" customFormat="false" ht="20.25" hidden="false" customHeight="true" outlineLevel="0" collapsed="false">
      <c r="B490" s="670"/>
      <c r="C490" s="656"/>
      <c r="D490" s="704"/>
      <c r="E490" s="649"/>
      <c r="F490" s="699"/>
      <c r="G490" s="699"/>
      <c r="H490" s="649"/>
      <c r="I490" s="790"/>
      <c r="J490" s="670"/>
      <c r="K490" s="790"/>
      <c r="L490" s="790"/>
      <c r="M490" s="670" t="s">
        <v>174</v>
      </c>
      <c r="N490" s="685"/>
      <c r="O490" s="691" t="n">
        <v>0</v>
      </c>
      <c r="P490" s="691" t="n">
        <v>0</v>
      </c>
      <c r="Q490" s="692" t="n">
        <v>0</v>
      </c>
    </row>
    <row r="491" customFormat="false" ht="16.5" hidden="false" customHeight="true" outlineLevel="0" collapsed="false">
      <c r="B491" s="670" t="s">
        <v>101</v>
      </c>
      <c r="C491" s="656" t="n">
        <v>69221</v>
      </c>
      <c r="D491" s="706" t="s">
        <v>492</v>
      </c>
      <c r="E491" s="669" t="s">
        <v>525</v>
      </c>
      <c r="F491" s="714" t="s">
        <v>1099</v>
      </c>
      <c r="G491" s="699" t="s">
        <v>93</v>
      </c>
      <c r="H491" s="649" t="s">
        <v>74</v>
      </c>
      <c r="I491" s="790" t="n">
        <v>1</v>
      </c>
      <c r="J491" s="670" t="s">
        <v>277</v>
      </c>
      <c r="K491" s="817" t="s">
        <v>81</v>
      </c>
      <c r="L491" s="817" t="s">
        <v>81</v>
      </c>
      <c r="M491" s="669" t="s">
        <v>165</v>
      </c>
      <c r="N491" s="690"/>
      <c r="O491" s="711" t="n">
        <f aca="false">O492+O493</f>
        <v>5539</v>
      </c>
      <c r="P491" s="711" t="n">
        <f aca="false">P492+P493</f>
        <v>0</v>
      </c>
      <c r="Q491" s="712" t="n">
        <f aca="false">Q492+Q493</f>
        <v>0</v>
      </c>
    </row>
    <row r="492" customFormat="false" ht="16.5" hidden="false" customHeight="false" outlineLevel="0" collapsed="false">
      <c r="B492" s="670"/>
      <c r="C492" s="656"/>
      <c r="D492" s="700"/>
      <c r="E492" s="669"/>
      <c r="F492" s="714"/>
      <c r="G492" s="714"/>
      <c r="H492" s="649"/>
      <c r="I492" s="790"/>
      <c r="J492" s="670"/>
      <c r="K492" s="817"/>
      <c r="L492" s="817"/>
      <c r="M492" s="649" t="s">
        <v>166</v>
      </c>
      <c r="N492" s="685"/>
      <c r="O492" s="691" t="n">
        <v>0</v>
      </c>
      <c r="P492" s="691" t="n">
        <v>0</v>
      </c>
      <c r="Q492" s="692" t="n">
        <v>0</v>
      </c>
    </row>
    <row r="493" customFormat="false" ht="16.5" hidden="false" customHeight="false" outlineLevel="0" collapsed="false">
      <c r="B493" s="670"/>
      <c r="C493" s="656"/>
      <c r="D493" s="700"/>
      <c r="E493" s="669"/>
      <c r="F493" s="714"/>
      <c r="G493" s="714"/>
      <c r="H493" s="649"/>
      <c r="I493" s="790"/>
      <c r="J493" s="670"/>
      <c r="K493" s="817"/>
      <c r="L493" s="817"/>
      <c r="M493" s="669" t="s">
        <v>167</v>
      </c>
      <c r="N493" s="690"/>
      <c r="O493" s="679" t="n">
        <v>5539</v>
      </c>
      <c r="P493" s="679" t="n">
        <v>0</v>
      </c>
      <c r="Q493" s="680" t="n">
        <v>0</v>
      </c>
    </row>
    <row r="494" customFormat="false" ht="16.5" hidden="false" customHeight="false" outlineLevel="0" collapsed="false">
      <c r="B494" s="670"/>
      <c r="C494" s="656"/>
      <c r="D494" s="716"/>
      <c r="E494" s="669"/>
      <c r="F494" s="714"/>
      <c r="G494" s="699"/>
      <c r="H494" s="649"/>
      <c r="I494" s="790"/>
      <c r="J494" s="670"/>
      <c r="K494" s="817"/>
      <c r="L494" s="817"/>
      <c r="M494" s="673" t="s">
        <v>174</v>
      </c>
      <c r="N494" s="678"/>
      <c r="O494" s="679" t="n">
        <v>0</v>
      </c>
      <c r="P494" s="679" t="n">
        <v>0</v>
      </c>
      <c r="Q494" s="680" t="n">
        <v>0</v>
      </c>
    </row>
    <row r="495" customFormat="false" ht="16.5" hidden="false" customHeight="true" outlineLevel="0" collapsed="false">
      <c r="B495" s="670" t="s">
        <v>101</v>
      </c>
      <c r="C495" s="656" t="n">
        <v>69221</v>
      </c>
      <c r="D495" s="696" t="s">
        <v>492</v>
      </c>
      <c r="E495" s="649" t="s">
        <v>1178</v>
      </c>
      <c r="F495" s="699" t="s">
        <v>1179</v>
      </c>
      <c r="G495" s="699" t="s">
        <v>93</v>
      </c>
      <c r="H495" s="649" t="s">
        <v>74</v>
      </c>
      <c r="I495" s="790" t="n">
        <v>1</v>
      </c>
      <c r="J495" s="670" t="s">
        <v>277</v>
      </c>
      <c r="K495" s="790" t="s">
        <v>81</v>
      </c>
      <c r="L495" s="790" t="s">
        <v>81</v>
      </c>
      <c r="M495" s="648" t="s">
        <v>165</v>
      </c>
      <c r="N495" s="678"/>
      <c r="O495" s="679" t="n">
        <f aca="false">O496+O497</f>
        <v>1560</v>
      </c>
      <c r="P495" s="679" t="n">
        <f aca="false">P496+P497</f>
        <v>0</v>
      </c>
      <c r="Q495" s="680" t="n">
        <f aca="false">Q496+Q497</f>
        <v>0</v>
      </c>
    </row>
    <row r="496" customFormat="false" ht="16.5" hidden="false" customHeight="false" outlineLevel="0" collapsed="false">
      <c r="B496" s="670"/>
      <c r="C496" s="656"/>
      <c r="D496" s="700"/>
      <c r="E496" s="649"/>
      <c r="F496" s="699"/>
      <c r="G496" s="699"/>
      <c r="H496" s="649"/>
      <c r="I496" s="790"/>
      <c r="J496" s="670"/>
      <c r="K496" s="790"/>
      <c r="L496" s="790"/>
      <c r="M496" s="649" t="s">
        <v>166</v>
      </c>
      <c r="N496" s="685"/>
      <c r="O496" s="691" t="n">
        <v>0</v>
      </c>
      <c r="P496" s="691" t="n">
        <v>0</v>
      </c>
      <c r="Q496" s="692" t="n">
        <v>0</v>
      </c>
    </row>
    <row r="497" customFormat="false" ht="16.5" hidden="false" customHeight="false" outlineLevel="0" collapsed="false">
      <c r="B497" s="670"/>
      <c r="C497" s="656"/>
      <c r="D497" s="700"/>
      <c r="E497" s="649"/>
      <c r="F497" s="699"/>
      <c r="G497" s="699"/>
      <c r="H497" s="649"/>
      <c r="I497" s="790"/>
      <c r="J497" s="670"/>
      <c r="K497" s="790"/>
      <c r="L497" s="790"/>
      <c r="M497" s="669" t="s">
        <v>167</v>
      </c>
      <c r="N497" s="690"/>
      <c r="O497" s="679" t="n">
        <v>1560</v>
      </c>
      <c r="P497" s="679" t="n">
        <v>0</v>
      </c>
      <c r="Q497" s="680" t="n">
        <v>0</v>
      </c>
      <c r="R497" s="320"/>
    </row>
    <row r="498" customFormat="false" ht="16.5" hidden="false" customHeight="false" outlineLevel="0" collapsed="false">
      <c r="B498" s="670"/>
      <c r="C498" s="656"/>
      <c r="D498" s="704"/>
      <c r="E498" s="649"/>
      <c r="F498" s="699"/>
      <c r="G498" s="699"/>
      <c r="H498" s="649"/>
      <c r="I498" s="790"/>
      <c r="J498" s="670"/>
      <c r="K498" s="790"/>
      <c r="L498" s="790"/>
      <c r="M498" s="670" t="s">
        <v>174</v>
      </c>
      <c r="N498" s="685"/>
      <c r="O498" s="691" t="n">
        <v>0</v>
      </c>
      <c r="P498" s="691" t="n">
        <v>0</v>
      </c>
      <c r="Q498" s="692" t="n">
        <v>0</v>
      </c>
    </row>
    <row r="499" customFormat="false" ht="16.5" hidden="false" customHeight="true" outlineLevel="0" collapsed="false">
      <c r="B499" s="670" t="s">
        <v>101</v>
      </c>
      <c r="C499" s="656" t="n">
        <v>69221</v>
      </c>
      <c r="D499" s="696" t="s">
        <v>908</v>
      </c>
      <c r="E499" s="649" t="s">
        <v>321</v>
      </c>
      <c r="F499" s="699" t="s">
        <v>1180</v>
      </c>
      <c r="G499" s="699" t="s">
        <v>93</v>
      </c>
      <c r="H499" s="649" t="s">
        <v>74</v>
      </c>
      <c r="I499" s="790" t="n">
        <v>1</v>
      </c>
      <c r="J499" s="670" t="s">
        <v>277</v>
      </c>
      <c r="K499" s="790" t="s">
        <v>81</v>
      </c>
      <c r="L499" s="790" t="s">
        <v>81</v>
      </c>
      <c r="M499" s="648" t="s">
        <v>165</v>
      </c>
      <c r="N499" s="678"/>
      <c r="O499" s="679" t="n">
        <f aca="false">O500+O501</f>
        <v>1050</v>
      </c>
      <c r="P499" s="680" t="n">
        <f aca="false">P500+P501</f>
        <v>0</v>
      </c>
      <c r="Q499" s="680" t="n">
        <f aca="false">Q500+Q501</f>
        <v>0</v>
      </c>
    </row>
    <row r="500" customFormat="false" ht="16.5" hidden="false" customHeight="false" outlineLevel="0" collapsed="false">
      <c r="B500" s="670"/>
      <c r="C500" s="656"/>
      <c r="D500" s="700"/>
      <c r="E500" s="649"/>
      <c r="F500" s="699"/>
      <c r="G500" s="699"/>
      <c r="H500" s="649"/>
      <c r="I500" s="790"/>
      <c r="J500" s="670"/>
      <c r="K500" s="790"/>
      <c r="L500" s="790"/>
      <c r="M500" s="649" t="s">
        <v>166</v>
      </c>
      <c r="N500" s="685"/>
      <c r="O500" s="691" t="n">
        <v>0</v>
      </c>
      <c r="P500" s="692" t="n">
        <v>0</v>
      </c>
      <c r="Q500" s="692" t="n">
        <v>0</v>
      </c>
    </row>
    <row r="501" customFormat="false" ht="16.5" hidden="false" customHeight="false" outlineLevel="0" collapsed="false">
      <c r="B501" s="670"/>
      <c r="C501" s="656"/>
      <c r="D501" s="700"/>
      <c r="E501" s="649"/>
      <c r="F501" s="699"/>
      <c r="G501" s="699"/>
      <c r="H501" s="649"/>
      <c r="I501" s="790"/>
      <c r="J501" s="670"/>
      <c r="K501" s="790"/>
      <c r="L501" s="790"/>
      <c r="M501" s="669" t="s">
        <v>167</v>
      </c>
      <c r="N501" s="690"/>
      <c r="O501" s="679" t="n">
        <v>1050</v>
      </c>
      <c r="P501" s="680" t="n">
        <v>0</v>
      </c>
      <c r="Q501" s="680" t="n">
        <v>0</v>
      </c>
      <c r="R501" s="320"/>
    </row>
    <row r="502" customFormat="false" ht="16.5" hidden="false" customHeight="false" outlineLevel="0" collapsed="false">
      <c r="B502" s="670"/>
      <c r="C502" s="656"/>
      <c r="D502" s="704"/>
      <c r="E502" s="649"/>
      <c r="F502" s="699"/>
      <c r="G502" s="699"/>
      <c r="H502" s="649"/>
      <c r="I502" s="790"/>
      <c r="J502" s="670"/>
      <c r="K502" s="790"/>
      <c r="L502" s="790"/>
      <c r="M502" s="670" t="s">
        <v>174</v>
      </c>
      <c r="N502" s="685"/>
      <c r="O502" s="691" t="n">
        <v>0</v>
      </c>
      <c r="P502" s="692" t="n">
        <v>0</v>
      </c>
      <c r="Q502" s="692" t="n">
        <v>0</v>
      </c>
    </row>
    <row r="503" customFormat="false" ht="16.5" hidden="false" customHeight="true" outlineLevel="0" collapsed="false">
      <c r="B503" s="673" t="s">
        <v>101</v>
      </c>
      <c r="C503" s="653" t="n">
        <v>69221</v>
      </c>
      <c r="D503" s="706" t="n">
        <v>27301829</v>
      </c>
      <c r="E503" s="669" t="s">
        <v>497</v>
      </c>
      <c r="F503" s="714" t="s">
        <v>1181</v>
      </c>
      <c r="G503" s="714" t="s">
        <v>1104</v>
      </c>
      <c r="H503" s="715" t="s">
        <v>74</v>
      </c>
      <c r="I503" s="817" t="n">
        <v>1</v>
      </c>
      <c r="J503" s="673" t="s">
        <v>277</v>
      </c>
      <c r="K503" s="817" t="s">
        <v>81</v>
      </c>
      <c r="L503" s="817" t="s">
        <v>81</v>
      </c>
      <c r="M503" s="669" t="s">
        <v>165</v>
      </c>
      <c r="N503" s="690"/>
      <c r="O503" s="711" t="n">
        <f aca="false">O504+O505</f>
        <v>100</v>
      </c>
      <c r="P503" s="711" t="n">
        <f aca="false">P504+P505</f>
        <v>0</v>
      </c>
      <c r="Q503" s="712" t="n">
        <f aca="false">Q504+Q505</f>
        <v>0</v>
      </c>
    </row>
    <row r="504" customFormat="false" ht="16.5" hidden="false" customHeight="false" outlineLevel="0" collapsed="false">
      <c r="B504" s="673"/>
      <c r="C504" s="653"/>
      <c r="D504" s="700"/>
      <c r="E504" s="669"/>
      <c r="F504" s="714"/>
      <c r="G504" s="714"/>
      <c r="H504" s="715"/>
      <c r="I504" s="817"/>
      <c r="J504" s="673"/>
      <c r="K504" s="817"/>
      <c r="L504" s="817"/>
      <c r="M504" s="649" t="s">
        <v>166</v>
      </c>
      <c r="N504" s="685"/>
      <c r="O504" s="691" t="n">
        <v>0</v>
      </c>
      <c r="P504" s="691" t="n">
        <v>0</v>
      </c>
      <c r="Q504" s="692" t="n">
        <v>0</v>
      </c>
    </row>
    <row r="505" customFormat="false" ht="16.5" hidden="false" customHeight="false" outlineLevel="0" collapsed="false">
      <c r="B505" s="673"/>
      <c r="C505" s="653"/>
      <c r="D505" s="700"/>
      <c r="E505" s="669"/>
      <c r="F505" s="714"/>
      <c r="G505" s="714"/>
      <c r="H505" s="715"/>
      <c r="I505" s="817"/>
      <c r="J505" s="673"/>
      <c r="K505" s="817"/>
      <c r="L505" s="817"/>
      <c r="M505" s="669" t="s">
        <v>167</v>
      </c>
      <c r="N505" s="690"/>
      <c r="O505" s="679" t="n">
        <v>100</v>
      </c>
      <c r="P505" s="679" t="n">
        <v>0</v>
      </c>
      <c r="Q505" s="680" t="n">
        <v>0</v>
      </c>
    </row>
    <row r="506" customFormat="false" ht="16.5" hidden="false" customHeight="false" outlineLevel="0" collapsed="false">
      <c r="B506" s="673"/>
      <c r="C506" s="653"/>
      <c r="D506" s="716"/>
      <c r="E506" s="669"/>
      <c r="F506" s="714"/>
      <c r="G506" s="714"/>
      <c r="H506" s="715"/>
      <c r="I506" s="817"/>
      <c r="J506" s="673"/>
      <c r="K506" s="817"/>
      <c r="L506" s="817"/>
      <c r="M506" s="673" t="s">
        <v>174</v>
      </c>
      <c r="N506" s="678"/>
      <c r="O506" s="679" t="n">
        <v>0</v>
      </c>
      <c r="P506" s="679" t="n">
        <v>0</v>
      </c>
      <c r="Q506" s="680" t="n">
        <v>0</v>
      </c>
    </row>
    <row r="507" customFormat="false" ht="16.5" hidden="false" customHeight="true" outlineLevel="0" collapsed="false">
      <c r="B507" s="670" t="s">
        <v>101</v>
      </c>
      <c r="C507" s="656" t="n">
        <v>69221</v>
      </c>
      <c r="D507" s="696" t="n">
        <v>27301829</v>
      </c>
      <c r="E507" s="649" t="s">
        <v>324</v>
      </c>
      <c r="F507" s="699" t="s">
        <v>1182</v>
      </c>
      <c r="G507" s="699" t="s">
        <v>93</v>
      </c>
      <c r="H507" s="649" t="s">
        <v>74</v>
      </c>
      <c r="I507" s="790" t="n">
        <v>1</v>
      </c>
      <c r="J507" s="670" t="s">
        <v>277</v>
      </c>
      <c r="K507" s="790" t="s">
        <v>81</v>
      </c>
      <c r="L507" s="790" t="s">
        <v>81</v>
      </c>
      <c r="M507" s="648" t="s">
        <v>165</v>
      </c>
      <c r="N507" s="678"/>
      <c r="O507" s="679" t="n">
        <f aca="false">O508+O509</f>
        <v>412.41</v>
      </c>
      <c r="P507" s="679" t="n">
        <f aca="false">P508+P509</f>
        <v>0</v>
      </c>
      <c r="Q507" s="680" t="n">
        <f aca="false">Q508+Q509</f>
        <v>0</v>
      </c>
    </row>
    <row r="508" customFormat="false" ht="16.5" hidden="false" customHeight="false" outlineLevel="0" collapsed="false">
      <c r="B508" s="670"/>
      <c r="C508" s="656"/>
      <c r="D508" s="700"/>
      <c r="E508" s="649"/>
      <c r="F508" s="699"/>
      <c r="G508" s="699"/>
      <c r="H508" s="649"/>
      <c r="I508" s="790"/>
      <c r="J508" s="670"/>
      <c r="K508" s="790"/>
      <c r="L508" s="790"/>
      <c r="M508" s="649" t="s">
        <v>166</v>
      </c>
      <c r="N508" s="685"/>
      <c r="O508" s="691" t="n">
        <v>0</v>
      </c>
      <c r="P508" s="691" t="n">
        <v>0</v>
      </c>
      <c r="Q508" s="692" t="n">
        <v>0</v>
      </c>
    </row>
    <row r="509" customFormat="false" ht="16.5" hidden="false" customHeight="false" outlineLevel="0" collapsed="false">
      <c r="B509" s="670"/>
      <c r="C509" s="656"/>
      <c r="D509" s="700"/>
      <c r="E509" s="649"/>
      <c r="F509" s="699"/>
      <c r="G509" s="699"/>
      <c r="H509" s="649"/>
      <c r="I509" s="790"/>
      <c r="J509" s="670"/>
      <c r="K509" s="790"/>
      <c r="L509" s="790"/>
      <c r="M509" s="669" t="s">
        <v>167</v>
      </c>
      <c r="N509" s="690"/>
      <c r="O509" s="679" t="n">
        <v>412.41</v>
      </c>
      <c r="P509" s="679" t="n">
        <v>0</v>
      </c>
      <c r="Q509" s="680" t="n">
        <v>0</v>
      </c>
    </row>
    <row r="510" customFormat="false" ht="16.5" hidden="false" customHeight="false" outlineLevel="0" collapsed="false">
      <c r="B510" s="670"/>
      <c r="C510" s="656"/>
      <c r="D510" s="704"/>
      <c r="E510" s="649"/>
      <c r="F510" s="699"/>
      <c r="G510" s="699"/>
      <c r="H510" s="649"/>
      <c r="I510" s="790"/>
      <c r="J510" s="670"/>
      <c r="K510" s="790"/>
      <c r="L510" s="790"/>
      <c r="M510" s="670" t="s">
        <v>174</v>
      </c>
      <c r="N510" s="685"/>
      <c r="O510" s="691" t="n">
        <v>0</v>
      </c>
      <c r="P510" s="691" t="n">
        <v>0</v>
      </c>
      <c r="Q510" s="692" t="n">
        <v>0</v>
      </c>
    </row>
    <row r="511" customFormat="false" ht="16.5" hidden="false" customHeight="true" outlineLevel="0" collapsed="false">
      <c r="B511" s="720" t="s">
        <v>101</v>
      </c>
      <c r="C511" s="657" t="n">
        <v>69221</v>
      </c>
      <c r="D511" s="706" t="n">
        <v>27301829</v>
      </c>
      <c r="E511" s="669" t="s">
        <v>324</v>
      </c>
      <c r="F511" s="714" t="s">
        <v>1183</v>
      </c>
      <c r="G511" s="714" t="s">
        <v>1184</v>
      </c>
      <c r="H511" s="669" t="s">
        <v>74</v>
      </c>
      <c r="I511" s="817" t="n">
        <v>2</v>
      </c>
      <c r="J511" s="720" t="s">
        <v>277</v>
      </c>
      <c r="K511" s="817" t="s">
        <v>81</v>
      </c>
      <c r="L511" s="817" t="s">
        <v>81</v>
      </c>
      <c r="M511" s="669" t="s">
        <v>165</v>
      </c>
      <c r="N511" s="690"/>
      <c r="O511" s="711" t="n">
        <f aca="false">O512+O513</f>
        <v>180.54</v>
      </c>
      <c r="P511" s="711" t="n">
        <f aca="false">P512+P513</f>
        <v>0</v>
      </c>
      <c r="Q511" s="712" t="n">
        <f aca="false">Q512+Q513</f>
        <v>0</v>
      </c>
    </row>
    <row r="512" customFormat="false" ht="16.5" hidden="false" customHeight="false" outlineLevel="0" collapsed="false">
      <c r="B512" s="720"/>
      <c r="C512" s="657"/>
      <c r="D512" s="700"/>
      <c r="E512" s="669"/>
      <c r="F512" s="714"/>
      <c r="G512" s="714"/>
      <c r="H512" s="669"/>
      <c r="I512" s="817"/>
      <c r="J512" s="720"/>
      <c r="K512" s="817"/>
      <c r="L512" s="817"/>
      <c r="M512" s="649" t="s">
        <v>166</v>
      </c>
      <c r="N512" s="685"/>
      <c r="O512" s="691" t="n">
        <v>0</v>
      </c>
      <c r="P512" s="691" t="n">
        <v>0</v>
      </c>
      <c r="Q512" s="692" t="n">
        <v>0</v>
      </c>
    </row>
    <row r="513" customFormat="false" ht="16.5" hidden="false" customHeight="false" outlineLevel="0" collapsed="false">
      <c r="B513" s="720"/>
      <c r="C513" s="657"/>
      <c r="D513" s="700"/>
      <c r="E513" s="669"/>
      <c r="F513" s="714"/>
      <c r="G513" s="714"/>
      <c r="H513" s="669"/>
      <c r="I513" s="817"/>
      <c r="J513" s="720"/>
      <c r="K513" s="817"/>
      <c r="L513" s="817"/>
      <c r="M513" s="669" t="s">
        <v>167</v>
      </c>
      <c r="N513" s="690"/>
      <c r="O513" s="679" t="n">
        <v>180.54</v>
      </c>
      <c r="P513" s="679" t="n">
        <v>0</v>
      </c>
      <c r="Q513" s="680" t="n">
        <v>0</v>
      </c>
    </row>
    <row r="514" customFormat="false" ht="16.5" hidden="false" customHeight="false" outlineLevel="0" collapsed="false">
      <c r="B514" s="720"/>
      <c r="C514" s="657"/>
      <c r="D514" s="716"/>
      <c r="E514" s="669"/>
      <c r="F514" s="714"/>
      <c r="G514" s="714"/>
      <c r="H514" s="669"/>
      <c r="I514" s="817"/>
      <c r="J514" s="720"/>
      <c r="K514" s="817"/>
      <c r="L514" s="817"/>
      <c r="M514" s="673" t="s">
        <v>174</v>
      </c>
      <c r="N514" s="678"/>
      <c r="O514" s="679" t="n">
        <v>0</v>
      </c>
      <c r="P514" s="679" t="n">
        <v>0</v>
      </c>
      <c r="Q514" s="680" t="n">
        <v>0</v>
      </c>
    </row>
    <row r="515" customFormat="false" ht="16.5" hidden="false" customHeight="true" outlineLevel="0" collapsed="false">
      <c r="B515" s="720" t="s">
        <v>101</v>
      </c>
      <c r="C515" s="657" t="n">
        <v>69221</v>
      </c>
      <c r="D515" s="696" t="n">
        <v>27301829</v>
      </c>
      <c r="E515" s="649" t="s">
        <v>488</v>
      </c>
      <c r="F515" s="699" t="s">
        <v>856</v>
      </c>
      <c r="G515" s="699" t="s">
        <v>511</v>
      </c>
      <c r="H515" s="649" t="s">
        <v>74</v>
      </c>
      <c r="I515" s="790" t="s">
        <v>81</v>
      </c>
      <c r="J515" s="790" t="s">
        <v>81</v>
      </c>
      <c r="K515" s="790" t="n">
        <v>1</v>
      </c>
      <c r="L515" s="790" t="s">
        <v>81</v>
      </c>
      <c r="M515" s="648" t="s">
        <v>165</v>
      </c>
      <c r="N515" s="678"/>
      <c r="O515" s="679" t="n">
        <f aca="false">O516+O517</f>
        <v>0</v>
      </c>
      <c r="P515" s="679" t="n">
        <f aca="false">P516+P517</f>
        <v>3900</v>
      </c>
      <c r="Q515" s="680" t="n">
        <f aca="false">Q516+Q517</f>
        <v>0</v>
      </c>
    </row>
    <row r="516" customFormat="false" ht="16.5" hidden="false" customHeight="false" outlineLevel="0" collapsed="false">
      <c r="B516" s="720"/>
      <c r="C516" s="657"/>
      <c r="D516" s="700"/>
      <c r="E516" s="649"/>
      <c r="F516" s="699"/>
      <c r="G516" s="699"/>
      <c r="H516" s="649"/>
      <c r="I516" s="790"/>
      <c r="J516" s="790"/>
      <c r="K516" s="790"/>
      <c r="L516" s="790"/>
      <c r="M516" s="649" t="s">
        <v>166</v>
      </c>
      <c r="N516" s="685"/>
      <c r="O516" s="691" t="n">
        <v>0</v>
      </c>
      <c r="P516" s="691" t="n">
        <v>0</v>
      </c>
      <c r="Q516" s="692" t="n">
        <v>0</v>
      </c>
    </row>
    <row r="517" customFormat="false" ht="16.5" hidden="false" customHeight="false" outlineLevel="0" collapsed="false">
      <c r="B517" s="720"/>
      <c r="C517" s="657"/>
      <c r="D517" s="700"/>
      <c r="E517" s="649"/>
      <c r="F517" s="699"/>
      <c r="G517" s="699"/>
      <c r="H517" s="649"/>
      <c r="I517" s="790"/>
      <c r="J517" s="790"/>
      <c r="K517" s="790"/>
      <c r="L517" s="790"/>
      <c r="M517" s="669" t="s">
        <v>167</v>
      </c>
      <c r="N517" s="690"/>
      <c r="O517" s="679" t="n">
        <v>0</v>
      </c>
      <c r="P517" s="679" t="n">
        <v>3900</v>
      </c>
      <c r="Q517" s="680" t="n">
        <v>0</v>
      </c>
    </row>
    <row r="518" customFormat="false" ht="16.5" hidden="false" customHeight="false" outlineLevel="0" collapsed="false">
      <c r="B518" s="720"/>
      <c r="C518" s="657"/>
      <c r="D518" s="704"/>
      <c r="E518" s="649"/>
      <c r="F518" s="699"/>
      <c r="G518" s="699"/>
      <c r="H518" s="649"/>
      <c r="I518" s="790"/>
      <c r="J518" s="790"/>
      <c r="K518" s="790"/>
      <c r="L518" s="790"/>
      <c r="M518" s="670" t="s">
        <v>174</v>
      </c>
      <c r="N518" s="685"/>
      <c r="O518" s="691" t="n">
        <v>0</v>
      </c>
      <c r="P518" s="691" t="n">
        <v>0</v>
      </c>
      <c r="Q518" s="692" t="n">
        <v>0</v>
      </c>
    </row>
    <row r="519" customFormat="false" ht="16.5" hidden="false" customHeight="true" outlineLevel="0" collapsed="false">
      <c r="B519" s="670" t="s">
        <v>101</v>
      </c>
      <c r="C519" s="656" t="n">
        <v>69221</v>
      </c>
      <c r="D519" s="696" t="n">
        <v>27301830</v>
      </c>
      <c r="E519" s="649" t="s">
        <v>490</v>
      </c>
      <c r="F519" s="699" t="s">
        <v>1106</v>
      </c>
      <c r="G519" s="699" t="s">
        <v>93</v>
      </c>
      <c r="H519" s="649" t="s">
        <v>74</v>
      </c>
      <c r="I519" s="790" t="s">
        <v>81</v>
      </c>
      <c r="J519" s="790" t="s">
        <v>81</v>
      </c>
      <c r="K519" s="790" t="n">
        <v>1</v>
      </c>
      <c r="L519" s="790" t="s">
        <v>81</v>
      </c>
      <c r="M519" s="648" t="s">
        <v>165</v>
      </c>
      <c r="N519" s="678"/>
      <c r="O519" s="679" t="n">
        <f aca="false">O520+O521</f>
        <v>0</v>
      </c>
      <c r="P519" s="679" t="n">
        <f aca="false">P520+P521</f>
        <v>2000</v>
      </c>
      <c r="Q519" s="680" t="n">
        <f aca="false">Q520+Q521</f>
        <v>0</v>
      </c>
    </row>
    <row r="520" customFormat="false" ht="16.5" hidden="false" customHeight="false" outlineLevel="0" collapsed="false">
      <c r="B520" s="670"/>
      <c r="C520" s="656"/>
      <c r="D520" s="700"/>
      <c r="E520" s="649"/>
      <c r="F520" s="699"/>
      <c r="G520" s="699"/>
      <c r="H520" s="649"/>
      <c r="I520" s="790"/>
      <c r="J520" s="790"/>
      <c r="K520" s="790"/>
      <c r="L520" s="790"/>
      <c r="M520" s="649" t="s">
        <v>166</v>
      </c>
      <c r="N520" s="685"/>
      <c r="O520" s="691" t="n">
        <v>0</v>
      </c>
      <c r="P520" s="691" t="n">
        <v>0</v>
      </c>
      <c r="Q520" s="692" t="n">
        <v>0</v>
      </c>
    </row>
    <row r="521" customFormat="false" ht="16.5" hidden="false" customHeight="false" outlineLevel="0" collapsed="false">
      <c r="B521" s="670"/>
      <c r="C521" s="656"/>
      <c r="D521" s="700"/>
      <c r="E521" s="649"/>
      <c r="F521" s="699"/>
      <c r="G521" s="699"/>
      <c r="H521" s="649"/>
      <c r="I521" s="790"/>
      <c r="J521" s="790"/>
      <c r="K521" s="790"/>
      <c r="L521" s="790"/>
      <c r="M521" s="669" t="s">
        <v>167</v>
      </c>
      <c r="N521" s="690"/>
      <c r="O521" s="679" t="n">
        <v>0</v>
      </c>
      <c r="P521" s="679" t="n">
        <v>2000</v>
      </c>
      <c r="Q521" s="680" t="n">
        <v>0</v>
      </c>
    </row>
    <row r="522" customFormat="false" ht="16.5" hidden="false" customHeight="false" outlineLevel="0" collapsed="false">
      <c r="B522" s="670"/>
      <c r="C522" s="656"/>
      <c r="D522" s="704"/>
      <c r="E522" s="649"/>
      <c r="F522" s="699"/>
      <c r="G522" s="699"/>
      <c r="H522" s="649"/>
      <c r="I522" s="790"/>
      <c r="J522" s="790"/>
      <c r="K522" s="790"/>
      <c r="L522" s="790"/>
      <c r="M522" s="670" t="s">
        <v>174</v>
      </c>
      <c r="N522" s="685"/>
      <c r="O522" s="691" t="n">
        <v>0</v>
      </c>
      <c r="P522" s="691" t="n">
        <v>0</v>
      </c>
      <c r="Q522" s="692" t="n">
        <v>0</v>
      </c>
    </row>
    <row r="523" customFormat="false" ht="16.5" hidden="false" customHeight="true" outlineLevel="0" collapsed="false">
      <c r="B523" s="720" t="s">
        <v>101</v>
      </c>
      <c r="C523" s="657" t="n">
        <v>69221</v>
      </c>
      <c r="D523" s="706" t="n">
        <v>27301829</v>
      </c>
      <c r="E523" s="649" t="s">
        <v>491</v>
      </c>
      <c r="F523" s="714" t="s">
        <v>1008</v>
      </c>
      <c r="G523" s="714" t="s">
        <v>1109</v>
      </c>
      <c r="H523" s="669" t="s">
        <v>74</v>
      </c>
      <c r="I523" s="790" t="s">
        <v>81</v>
      </c>
      <c r="J523" s="790" t="s">
        <v>81</v>
      </c>
      <c r="K523" s="817" t="n">
        <v>4</v>
      </c>
      <c r="L523" s="817" t="s">
        <v>81</v>
      </c>
      <c r="M523" s="669" t="s">
        <v>165</v>
      </c>
      <c r="N523" s="690"/>
      <c r="O523" s="711" t="n">
        <f aca="false">O524+O525</f>
        <v>0</v>
      </c>
      <c r="P523" s="711" t="n">
        <f aca="false">P524+P525</f>
        <v>300</v>
      </c>
      <c r="Q523" s="712" t="n">
        <f aca="false">Q524+Q525</f>
        <v>0</v>
      </c>
    </row>
    <row r="524" customFormat="false" ht="16.5" hidden="false" customHeight="false" outlineLevel="0" collapsed="false">
      <c r="B524" s="720"/>
      <c r="C524" s="657"/>
      <c r="D524" s="700"/>
      <c r="E524" s="649"/>
      <c r="F524" s="714"/>
      <c r="G524" s="714"/>
      <c r="H524" s="669"/>
      <c r="I524" s="790"/>
      <c r="J524" s="790"/>
      <c r="K524" s="790"/>
      <c r="L524" s="790"/>
      <c r="M524" s="649" t="s">
        <v>166</v>
      </c>
      <c r="N524" s="685"/>
      <c r="O524" s="691" t="n">
        <v>0</v>
      </c>
      <c r="P524" s="691" t="n">
        <v>0</v>
      </c>
      <c r="Q524" s="692" t="n">
        <v>0</v>
      </c>
    </row>
    <row r="525" customFormat="false" ht="16.5" hidden="false" customHeight="false" outlineLevel="0" collapsed="false">
      <c r="B525" s="720"/>
      <c r="C525" s="657"/>
      <c r="D525" s="700"/>
      <c r="E525" s="649"/>
      <c r="F525" s="714"/>
      <c r="G525" s="714"/>
      <c r="H525" s="669"/>
      <c r="I525" s="790"/>
      <c r="J525" s="790"/>
      <c r="K525" s="790"/>
      <c r="L525" s="790"/>
      <c r="M525" s="669" t="s">
        <v>167</v>
      </c>
      <c r="N525" s="690"/>
      <c r="O525" s="679" t="n">
        <v>0</v>
      </c>
      <c r="P525" s="679" t="n">
        <v>300</v>
      </c>
      <c r="Q525" s="680" t="n">
        <v>0</v>
      </c>
    </row>
    <row r="526" customFormat="false" ht="16.5" hidden="false" customHeight="false" outlineLevel="0" collapsed="false">
      <c r="B526" s="720"/>
      <c r="C526" s="657"/>
      <c r="D526" s="716"/>
      <c r="E526" s="649"/>
      <c r="F526" s="714"/>
      <c r="G526" s="714"/>
      <c r="H526" s="669"/>
      <c r="I526" s="790"/>
      <c r="J526" s="790"/>
      <c r="K526" s="817"/>
      <c r="L526" s="817"/>
      <c r="M526" s="673" t="s">
        <v>174</v>
      </c>
      <c r="N526" s="678"/>
      <c r="O526" s="679" t="n">
        <v>0</v>
      </c>
      <c r="P526" s="679" t="n">
        <v>0</v>
      </c>
      <c r="Q526" s="680" t="n">
        <v>0</v>
      </c>
    </row>
    <row r="527" customFormat="false" ht="16.5" hidden="false" customHeight="true" outlineLevel="0" collapsed="false">
      <c r="B527" s="720" t="s">
        <v>101</v>
      </c>
      <c r="C527" s="657" t="n">
        <v>69221</v>
      </c>
      <c r="D527" s="696" t="n">
        <v>27301829</v>
      </c>
      <c r="E527" s="649" t="s">
        <v>493</v>
      </c>
      <c r="F527" s="699" t="s">
        <v>1112</v>
      </c>
      <c r="G527" s="699" t="s">
        <v>93</v>
      </c>
      <c r="H527" s="649" t="s">
        <v>74</v>
      </c>
      <c r="I527" s="790" t="s">
        <v>81</v>
      </c>
      <c r="J527" s="790" t="s">
        <v>81</v>
      </c>
      <c r="K527" s="790" t="n">
        <v>1</v>
      </c>
      <c r="L527" s="790" t="s">
        <v>81</v>
      </c>
      <c r="M527" s="648" t="s">
        <v>165</v>
      </c>
      <c r="N527" s="678"/>
      <c r="O527" s="679" t="n">
        <f aca="false">O528+O529</f>
        <v>0</v>
      </c>
      <c r="P527" s="679" t="n">
        <f aca="false">P528+P529</f>
        <v>1600</v>
      </c>
      <c r="Q527" s="680" t="n">
        <f aca="false">Q528+Q529</f>
        <v>0</v>
      </c>
    </row>
    <row r="528" customFormat="false" ht="16.5" hidden="false" customHeight="false" outlineLevel="0" collapsed="false">
      <c r="B528" s="720"/>
      <c r="C528" s="657"/>
      <c r="D528" s="700"/>
      <c r="E528" s="649"/>
      <c r="F528" s="699"/>
      <c r="G528" s="699"/>
      <c r="H528" s="649"/>
      <c r="I528" s="790"/>
      <c r="J528" s="790"/>
      <c r="K528" s="790"/>
      <c r="L528" s="790"/>
      <c r="M528" s="649" t="s">
        <v>166</v>
      </c>
      <c r="N528" s="685"/>
      <c r="O528" s="691" t="n">
        <v>0</v>
      </c>
      <c r="P528" s="691" t="n">
        <v>0</v>
      </c>
      <c r="Q528" s="692" t="n">
        <v>0</v>
      </c>
    </row>
    <row r="529" customFormat="false" ht="16.5" hidden="false" customHeight="false" outlineLevel="0" collapsed="false">
      <c r="B529" s="720"/>
      <c r="C529" s="657"/>
      <c r="D529" s="700"/>
      <c r="E529" s="649"/>
      <c r="F529" s="699"/>
      <c r="G529" s="699"/>
      <c r="H529" s="649"/>
      <c r="I529" s="790"/>
      <c r="J529" s="790"/>
      <c r="K529" s="790"/>
      <c r="L529" s="790"/>
      <c r="M529" s="669" t="s">
        <v>167</v>
      </c>
      <c r="N529" s="690"/>
      <c r="O529" s="679" t="n">
        <v>0</v>
      </c>
      <c r="P529" s="679" t="n">
        <v>1600</v>
      </c>
      <c r="Q529" s="680" t="n">
        <v>0</v>
      </c>
    </row>
    <row r="530" customFormat="false" ht="16.5" hidden="false" customHeight="false" outlineLevel="0" collapsed="false">
      <c r="B530" s="720"/>
      <c r="C530" s="657"/>
      <c r="D530" s="704"/>
      <c r="E530" s="649"/>
      <c r="F530" s="699"/>
      <c r="G530" s="699"/>
      <c r="H530" s="649"/>
      <c r="I530" s="790"/>
      <c r="J530" s="790"/>
      <c r="K530" s="790"/>
      <c r="L530" s="790"/>
      <c r="M530" s="670" t="s">
        <v>174</v>
      </c>
      <c r="N530" s="685"/>
      <c r="O530" s="691" t="n">
        <v>0</v>
      </c>
      <c r="P530" s="691" t="n">
        <v>0</v>
      </c>
      <c r="Q530" s="692" t="n">
        <v>0</v>
      </c>
    </row>
    <row r="531" customFormat="false" ht="16.5" hidden="false" customHeight="true" outlineLevel="0" collapsed="false">
      <c r="B531" s="688" t="s">
        <v>101</v>
      </c>
      <c r="C531" s="713" t="n">
        <v>69221</v>
      </c>
      <c r="D531" s="696" t="n">
        <v>27301830</v>
      </c>
      <c r="E531" s="648" t="s">
        <v>321</v>
      </c>
      <c r="F531" s="787" t="s">
        <v>1043</v>
      </c>
      <c r="G531" s="787" t="s">
        <v>1044</v>
      </c>
      <c r="H531" s="813" t="s">
        <v>74</v>
      </c>
      <c r="I531" s="673" t="s">
        <v>81</v>
      </c>
      <c r="J531" s="673" t="s">
        <v>81</v>
      </c>
      <c r="K531" s="673" t="s">
        <v>482</v>
      </c>
      <c r="L531" s="673" t="s">
        <v>81</v>
      </c>
      <c r="M531" s="648" t="s">
        <v>165</v>
      </c>
      <c r="N531" s="678"/>
      <c r="O531" s="679" t="n">
        <f aca="false">O532+O533</f>
        <v>0</v>
      </c>
      <c r="P531" s="679" t="n">
        <f aca="false">P532+P533</f>
        <v>310</v>
      </c>
      <c r="Q531" s="680" t="n">
        <f aca="false">Q532+Q533</f>
        <v>0</v>
      </c>
    </row>
    <row r="532" customFormat="false" ht="16.5" hidden="false" customHeight="false" outlineLevel="0" collapsed="false">
      <c r="B532" s="688"/>
      <c r="C532" s="713"/>
      <c r="D532" s="700"/>
      <c r="E532" s="648"/>
      <c r="F532" s="787"/>
      <c r="G532" s="787"/>
      <c r="H532" s="813"/>
      <c r="I532" s="673"/>
      <c r="J532" s="673"/>
      <c r="K532" s="673"/>
      <c r="L532" s="673"/>
      <c r="M532" s="649" t="s">
        <v>166</v>
      </c>
      <c r="N532" s="685"/>
      <c r="O532" s="691" t="n">
        <v>0</v>
      </c>
      <c r="P532" s="691" t="n">
        <v>0</v>
      </c>
      <c r="Q532" s="692" t="n">
        <v>0</v>
      </c>
    </row>
    <row r="533" customFormat="false" ht="16.5" hidden="false" customHeight="false" outlineLevel="0" collapsed="false">
      <c r="B533" s="688"/>
      <c r="C533" s="713"/>
      <c r="D533" s="700"/>
      <c r="E533" s="648"/>
      <c r="F533" s="787"/>
      <c r="G533" s="787"/>
      <c r="H533" s="813"/>
      <c r="I533" s="673"/>
      <c r="J533" s="673"/>
      <c r="K533" s="673"/>
      <c r="L533" s="673"/>
      <c r="M533" s="669" t="s">
        <v>167</v>
      </c>
      <c r="N533" s="690"/>
      <c r="O533" s="679" t="n">
        <v>0</v>
      </c>
      <c r="P533" s="679" t="n">
        <v>310</v>
      </c>
      <c r="Q533" s="680" t="n">
        <v>0</v>
      </c>
    </row>
    <row r="534" customFormat="false" ht="16.5" hidden="false" customHeight="false" outlineLevel="0" collapsed="false">
      <c r="B534" s="688"/>
      <c r="C534" s="713"/>
      <c r="D534" s="716"/>
      <c r="E534" s="648"/>
      <c r="F534" s="787"/>
      <c r="G534" s="787"/>
      <c r="H534" s="813"/>
      <c r="I534" s="673"/>
      <c r="J534" s="673"/>
      <c r="K534" s="673"/>
      <c r="L534" s="673"/>
      <c r="M534" s="673" t="s">
        <v>174</v>
      </c>
      <c r="N534" s="678"/>
      <c r="O534" s="679" t="n">
        <v>0</v>
      </c>
      <c r="P534" s="679" t="n">
        <v>0</v>
      </c>
      <c r="Q534" s="680" t="n">
        <v>0</v>
      </c>
    </row>
    <row r="535" customFormat="false" ht="16.5" hidden="false" customHeight="true" outlineLevel="0" collapsed="false">
      <c r="B535" s="670" t="s">
        <v>101</v>
      </c>
      <c r="C535" s="656" t="n">
        <v>69221</v>
      </c>
      <c r="D535" s="696" t="n">
        <v>27301829</v>
      </c>
      <c r="E535" s="649" t="s">
        <v>324</v>
      </c>
      <c r="F535" s="699" t="s">
        <v>1008</v>
      </c>
      <c r="G535" s="699" t="s">
        <v>1109</v>
      </c>
      <c r="H535" s="697" t="s">
        <v>74</v>
      </c>
      <c r="I535" s="670" t="s">
        <v>81</v>
      </c>
      <c r="J535" s="790" t="s">
        <v>81</v>
      </c>
      <c r="K535" s="670" t="s">
        <v>641</v>
      </c>
      <c r="L535" s="670" t="s">
        <v>81</v>
      </c>
      <c r="M535" s="648" t="s">
        <v>165</v>
      </c>
      <c r="N535" s="678"/>
      <c r="O535" s="679" t="n">
        <f aca="false">O536+O537</f>
        <v>0</v>
      </c>
      <c r="P535" s="679" t="n">
        <f aca="false">P536+P537</f>
        <v>67.614</v>
      </c>
      <c r="Q535" s="680" t="n">
        <f aca="false">Q536+Q537</f>
        <v>0</v>
      </c>
    </row>
    <row r="536" customFormat="false" ht="16.5" hidden="false" customHeight="false" outlineLevel="0" collapsed="false">
      <c r="B536" s="670"/>
      <c r="C536" s="656"/>
      <c r="D536" s="700"/>
      <c r="E536" s="649"/>
      <c r="F536" s="699"/>
      <c r="G536" s="699"/>
      <c r="H536" s="697"/>
      <c r="I536" s="670"/>
      <c r="J536" s="790"/>
      <c r="K536" s="670"/>
      <c r="L536" s="670"/>
      <c r="M536" s="649" t="s">
        <v>166</v>
      </c>
      <c r="N536" s="685"/>
      <c r="O536" s="691" t="n">
        <v>0</v>
      </c>
      <c r="P536" s="691" t="n">
        <v>0</v>
      </c>
      <c r="Q536" s="692" t="n">
        <v>0</v>
      </c>
    </row>
    <row r="537" customFormat="false" ht="16.5" hidden="false" customHeight="false" outlineLevel="0" collapsed="false">
      <c r="B537" s="670"/>
      <c r="C537" s="656"/>
      <c r="D537" s="700"/>
      <c r="E537" s="649"/>
      <c r="F537" s="699"/>
      <c r="G537" s="699"/>
      <c r="H537" s="697"/>
      <c r="I537" s="670"/>
      <c r="J537" s="790"/>
      <c r="K537" s="670"/>
      <c r="L537" s="670"/>
      <c r="M537" s="669" t="s">
        <v>167</v>
      </c>
      <c r="N537" s="690"/>
      <c r="O537" s="679" t="n">
        <v>0</v>
      </c>
      <c r="P537" s="679" t="n">
        <v>67.614</v>
      </c>
      <c r="Q537" s="680" t="n">
        <v>0</v>
      </c>
    </row>
    <row r="538" customFormat="false" ht="16.5" hidden="false" customHeight="false" outlineLevel="0" collapsed="false">
      <c r="B538" s="670"/>
      <c r="C538" s="656"/>
      <c r="D538" s="704"/>
      <c r="E538" s="649"/>
      <c r="F538" s="699"/>
      <c r="G538" s="699"/>
      <c r="H538" s="697"/>
      <c r="I538" s="670"/>
      <c r="J538" s="790"/>
      <c r="K538" s="670"/>
      <c r="L538" s="670"/>
      <c r="M538" s="670" t="s">
        <v>174</v>
      </c>
      <c r="N538" s="685"/>
      <c r="O538" s="691" t="n">
        <v>0</v>
      </c>
      <c r="P538" s="691" t="n">
        <v>0</v>
      </c>
      <c r="Q538" s="692" t="n">
        <v>0</v>
      </c>
    </row>
    <row r="539" customFormat="false" ht="16.5" hidden="false" customHeight="true" outlineLevel="0" collapsed="false">
      <c r="B539" s="670" t="s">
        <v>101</v>
      </c>
      <c r="C539" s="656" t="n">
        <v>69221</v>
      </c>
      <c r="D539" s="706" t="n">
        <v>27301829</v>
      </c>
      <c r="E539" s="649" t="s">
        <v>491</v>
      </c>
      <c r="F539" s="781" t="s">
        <v>797</v>
      </c>
      <c r="G539" s="699" t="s">
        <v>93</v>
      </c>
      <c r="H539" s="649" t="s">
        <v>74</v>
      </c>
      <c r="I539" s="790" t="s">
        <v>81</v>
      </c>
      <c r="J539" s="817" t="s">
        <v>81</v>
      </c>
      <c r="K539" s="802" t="s">
        <v>81</v>
      </c>
      <c r="L539" s="802" t="n">
        <v>1</v>
      </c>
      <c r="M539" s="669" t="s">
        <v>165</v>
      </c>
      <c r="N539" s="690"/>
      <c r="O539" s="711" t="n">
        <f aca="false">O540+O541</f>
        <v>0</v>
      </c>
      <c r="P539" s="711" t="n">
        <f aca="false">P540+P541</f>
        <v>0</v>
      </c>
      <c r="Q539" s="712" t="n">
        <f aca="false">Q540+Q541</f>
        <v>1000</v>
      </c>
    </row>
    <row r="540" customFormat="false" ht="16.5" hidden="false" customHeight="false" outlineLevel="0" collapsed="false">
      <c r="B540" s="670"/>
      <c r="C540" s="656"/>
      <c r="D540" s="700"/>
      <c r="E540" s="649"/>
      <c r="F540" s="781"/>
      <c r="G540" s="781"/>
      <c r="H540" s="649"/>
      <c r="I540" s="790"/>
      <c r="J540" s="790"/>
      <c r="K540" s="790"/>
      <c r="L540" s="790"/>
      <c r="M540" s="649" t="s">
        <v>166</v>
      </c>
      <c r="N540" s="685"/>
      <c r="O540" s="691" t="n">
        <v>0</v>
      </c>
      <c r="P540" s="691" t="n">
        <v>0</v>
      </c>
      <c r="Q540" s="692" t="n">
        <v>0</v>
      </c>
    </row>
    <row r="541" customFormat="false" ht="16.5" hidden="false" customHeight="false" outlineLevel="0" collapsed="false">
      <c r="B541" s="670"/>
      <c r="C541" s="656"/>
      <c r="D541" s="700"/>
      <c r="E541" s="649"/>
      <c r="F541" s="781"/>
      <c r="G541" s="781"/>
      <c r="H541" s="649"/>
      <c r="I541" s="790"/>
      <c r="J541" s="790"/>
      <c r="K541" s="790"/>
      <c r="L541" s="790"/>
      <c r="M541" s="669" t="s">
        <v>167</v>
      </c>
      <c r="N541" s="690"/>
      <c r="O541" s="679" t="n">
        <v>0</v>
      </c>
      <c r="P541" s="679" t="n">
        <v>0</v>
      </c>
      <c r="Q541" s="680" t="n">
        <v>1000</v>
      </c>
    </row>
    <row r="542" customFormat="false" ht="16.5" hidden="false" customHeight="false" outlineLevel="0" collapsed="false">
      <c r="B542" s="670"/>
      <c r="C542" s="656"/>
      <c r="D542" s="704"/>
      <c r="E542" s="649"/>
      <c r="F542" s="781"/>
      <c r="G542" s="781"/>
      <c r="H542" s="649"/>
      <c r="I542" s="790"/>
      <c r="J542" s="817"/>
      <c r="K542" s="802"/>
      <c r="L542" s="802"/>
      <c r="M542" s="670" t="s">
        <v>174</v>
      </c>
      <c r="N542" s="685"/>
      <c r="O542" s="691" t="n">
        <v>0</v>
      </c>
      <c r="P542" s="691" t="n">
        <v>0</v>
      </c>
      <c r="Q542" s="692" t="n">
        <v>0</v>
      </c>
    </row>
    <row r="543" customFormat="false" ht="16.5" hidden="false" customHeight="true" outlineLevel="0" collapsed="false">
      <c r="B543" s="673" t="s">
        <v>101</v>
      </c>
      <c r="C543" s="653" t="n">
        <v>69221</v>
      </c>
      <c r="D543" s="706" t="n">
        <v>27301829</v>
      </c>
      <c r="E543" s="648" t="s">
        <v>491</v>
      </c>
      <c r="F543" s="787" t="s">
        <v>1037</v>
      </c>
      <c r="G543" s="787" t="s">
        <v>1038</v>
      </c>
      <c r="H543" s="813" t="s">
        <v>74</v>
      </c>
      <c r="I543" s="673" t="s">
        <v>81</v>
      </c>
      <c r="J543" s="790" t="s">
        <v>81</v>
      </c>
      <c r="K543" s="817" t="s">
        <v>81</v>
      </c>
      <c r="L543" s="817" t="n">
        <v>3</v>
      </c>
      <c r="M543" s="669" t="s">
        <v>165</v>
      </c>
      <c r="N543" s="690"/>
      <c r="O543" s="711" t="n">
        <f aca="false">O544+O545</f>
        <v>0</v>
      </c>
      <c r="P543" s="711" t="n">
        <f aca="false">P544+P545</f>
        <v>0</v>
      </c>
      <c r="Q543" s="712" t="n">
        <f aca="false">Q544+Q545</f>
        <v>162</v>
      </c>
    </row>
    <row r="544" customFormat="false" ht="16.5" hidden="false" customHeight="false" outlineLevel="0" collapsed="false">
      <c r="B544" s="673"/>
      <c r="C544" s="653"/>
      <c r="D544" s="700"/>
      <c r="E544" s="648"/>
      <c r="F544" s="787"/>
      <c r="G544" s="787"/>
      <c r="H544" s="813"/>
      <c r="I544" s="673"/>
      <c r="J544" s="790"/>
      <c r="K544" s="790"/>
      <c r="L544" s="790"/>
      <c r="M544" s="649" t="s">
        <v>166</v>
      </c>
      <c r="N544" s="685"/>
      <c r="O544" s="691" t="n">
        <v>0</v>
      </c>
      <c r="P544" s="691" t="n">
        <v>0</v>
      </c>
      <c r="Q544" s="692" t="n">
        <v>0</v>
      </c>
    </row>
    <row r="545" customFormat="false" ht="16.5" hidden="false" customHeight="false" outlineLevel="0" collapsed="false">
      <c r="B545" s="673"/>
      <c r="C545" s="653"/>
      <c r="D545" s="700"/>
      <c r="E545" s="648"/>
      <c r="F545" s="787"/>
      <c r="G545" s="787"/>
      <c r="H545" s="813"/>
      <c r="I545" s="673"/>
      <c r="J545" s="790"/>
      <c r="K545" s="790"/>
      <c r="L545" s="790"/>
      <c r="M545" s="669" t="s">
        <v>167</v>
      </c>
      <c r="N545" s="690"/>
      <c r="O545" s="679" t="n">
        <v>0</v>
      </c>
      <c r="P545" s="679" t="n">
        <v>0</v>
      </c>
      <c r="Q545" s="680" t="n">
        <v>162</v>
      </c>
    </row>
    <row r="546" customFormat="false" ht="16.5" hidden="false" customHeight="false" outlineLevel="0" collapsed="false">
      <c r="B546" s="673"/>
      <c r="C546" s="653"/>
      <c r="D546" s="716"/>
      <c r="E546" s="648"/>
      <c r="F546" s="787"/>
      <c r="G546" s="787"/>
      <c r="H546" s="813"/>
      <c r="I546" s="673"/>
      <c r="J546" s="790"/>
      <c r="K546" s="817"/>
      <c r="L546" s="817"/>
      <c r="M546" s="673" t="s">
        <v>174</v>
      </c>
      <c r="N546" s="678"/>
      <c r="O546" s="679" t="n">
        <v>0</v>
      </c>
      <c r="P546" s="679" t="n">
        <v>0</v>
      </c>
      <c r="Q546" s="680" t="n">
        <v>0</v>
      </c>
    </row>
    <row r="547" customFormat="false" ht="16.5" hidden="false" customHeight="true" outlineLevel="0" collapsed="false">
      <c r="B547" s="670" t="s">
        <v>101</v>
      </c>
      <c r="C547" s="656" t="n">
        <v>69221</v>
      </c>
      <c r="D547" s="696" t="n">
        <v>27301829</v>
      </c>
      <c r="E547" s="649" t="s">
        <v>497</v>
      </c>
      <c r="F547" s="699" t="s">
        <v>1008</v>
      </c>
      <c r="G547" s="699" t="s">
        <v>1109</v>
      </c>
      <c r="H547" s="697" t="s">
        <v>74</v>
      </c>
      <c r="I547" s="790" t="s">
        <v>81</v>
      </c>
      <c r="J547" s="817" t="s">
        <v>81</v>
      </c>
      <c r="K547" s="790" t="s">
        <v>81</v>
      </c>
      <c r="L547" s="790" t="n">
        <v>4</v>
      </c>
      <c r="M547" s="648" t="s">
        <v>165</v>
      </c>
      <c r="N547" s="678"/>
      <c r="O547" s="679" t="n">
        <f aca="false">O548+O549</f>
        <v>0</v>
      </c>
      <c r="P547" s="679" t="n">
        <f aca="false">P548+P549</f>
        <v>0</v>
      </c>
      <c r="Q547" s="680" t="n">
        <f aca="false">Q548+Q549</f>
        <v>170.61</v>
      </c>
    </row>
    <row r="548" customFormat="false" ht="16.5" hidden="false" customHeight="false" outlineLevel="0" collapsed="false">
      <c r="B548" s="670"/>
      <c r="C548" s="656"/>
      <c r="D548" s="700"/>
      <c r="E548" s="649"/>
      <c r="F548" s="699"/>
      <c r="G548" s="699"/>
      <c r="H548" s="697"/>
      <c r="I548" s="790"/>
      <c r="J548" s="790"/>
      <c r="K548" s="790"/>
      <c r="L548" s="790"/>
      <c r="M548" s="649" t="s">
        <v>166</v>
      </c>
      <c r="N548" s="685"/>
      <c r="O548" s="691" t="n">
        <v>0</v>
      </c>
      <c r="P548" s="691" t="n">
        <v>0</v>
      </c>
      <c r="Q548" s="692" t="n">
        <v>0</v>
      </c>
    </row>
    <row r="549" customFormat="false" ht="16.5" hidden="false" customHeight="false" outlineLevel="0" collapsed="false">
      <c r="B549" s="670"/>
      <c r="C549" s="656"/>
      <c r="D549" s="700"/>
      <c r="E549" s="649"/>
      <c r="F549" s="699"/>
      <c r="G549" s="699"/>
      <c r="H549" s="697"/>
      <c r="I549" s="790"/>
      <c r="J549" s="790"/>
      <c r="K549" s="790"/>
      <c r="L549" s="790"/>
      <c r="M549" s="669" t="s">
        <v>167</v>
      </c>
      <c r="N549" s="690"/>
      <c r="O549" s="679" t="n">
        <v>0</v>
      </c>
      <c r="P549" s="679" t="n">
        <v>0</v>
      </c>
      <c r="Q549" s="680" t="n">
        <v>170.61</v>
      </c>
    </row>
    <row r="550" customFormat="false" ht="16.5" hidden="false" customHeight="false" outlineLevel="0" collapsed="false">
      <c r="B550" s="670"/>
      <c r="C550" s="656"/>
      <c r="D550" s="704"/>
      <c r="E550" s="649"/>
      <c r="F550" s="699"/>
      <c r="G550" s="699"/>
      <c r="H550" s="697"/>
      <c r="I550" s="790"/>
      <c r="J550" s="817"/>
      <c r="K550" s="790"/>
      <c r="L550" s="790"/>
      <c r="M550" s="670" t="s">
        <v>174</v>
      </c>
      <c r="N550" s="685"/>
      <c r="O550" s="691" t="n">
        <v>0</v>
      </c>
      <c r="P550" s="691" t="n">
        <v>0</v>
      </c>
      <c r="Q550" s="692" t="n">
        <v>0</v>
      </c>
    </row>
    <row r="551" customFormat="false" ht="40.5" hidden="false" customHeight="true" outlineLevel="0" collapsed="false">
      <c r="B551" s="673" t="s">
        <v>123</v>
      </c>
      <c r="C551" s="648" t="s">
        <v>56</v>
      </c>
      <c r="D551" s="648" t="s">
        <v>56</v>
      </c>
      <c r="E551" s="648" t="s">
        <v>56</v>
      </c>
      <c r="F551" s="652" t="s">
        <v>555</v>
      </c>
      <c r="G551" s="768" t="s">
        <v>125</v>
      </c>
      <c r="H551" s="696" t="s">
        <v>77</v>
      </c>
      <c r="I551" s="814" t="s">
        <v>1117</v>
      </c>
      <c r="J551" s="673" t="s">
        <v>277</v>
      </c>
      <c r="K551" s="814" t="s">
        <v>1118</v>
      </c>
      <c r="L551" s="814" t="s">
        <v>1119</v>
      </c>
      <c r="M551" s="648" t="s">
        <v>165</v>
      </c>
      <c r="N551" s="678"/>
      <c r="O551" s="679" t="n">
        <f aca="false">O552+O553</f>
        <v>196740.534</v>
      </c>
      <c r="P551" s="679" t="n">
        <f aca="false">P552+P553</f>
        <v>129496.37</v>
      </c>
      <c r="Q551" s="680" t="n">
        <f aca="false">Q552+Q553</f>
        <v>132931.98</v>
      </c>
      <c r="R551" s="361" t="n">
        <v>196740.531</v>
      </c>
      <c r="S551" s="361" t="n">
        <v>129496.371</v>
      </c>
      <c r="T551" s="361" t="n">
        <v>132931.981</v>
      </c>
      <c r="V551" s="361" t="n">
        <v>196740.531</v>
      </c>
      <c r="W551" s="361" t="n">
        <v>129496.371</v>
      </c>
      <c r="X551" s="361" t="n">
        <v>132931.981</v>
      </c>
      <c r="Z551" s="973" t="n">
        <f aca="false">V551-O551</f>
        <v>-0.0029999999969732</v>
      </c>
      <c r="AA551" s="973" t="n">
        <f aca="false">W551-P551</f>
        <v>0.00100000000384171</v>
      </c>
      <c r="AB551" s="973" t="n">
        <f aca="false">X551-Q551</f>
        <v>0.00100000001839362</v>
      </c>
    </row>
    <row r="552" customFormat="false" ht="19.5" hidden="false" customHeight="true" outlineLevel="0" collapsed="false">
      <c r="B552" s="673"/>
      <c r="C552" s="648"/>
      <c r="D552" s="648"/>
      <c r="E552" s="648"/>
      <c r="F552" s="652"/>
      <c r="G552" s="787" t="s">
        <v>1185</v>
      </c>
      <c r="H552" s="788" t="s">
        <v>77</v>
      </c>
      <c r="I552" s="789" t="n">
        <v>23067</v>
      </c>
      <c r="J552" s="673"/>
      <c r="K552" s="789" t="n">
        <v>23067</v>
      </c>
      <c r="L552" s="793" t="n">
        <v>23067</v>
      </c>
      <c r="M552" s="649" t="s">
        <v>166</v>
      </c>
      <c r="N552" s="685"/>
      <c r="O552" s="679" t="n">
        <f aca="false">O556+O580+O601</f>
        <v>0</v>
      </c>
      <c r="P552" s="679" t="n">
        <f aca="false">P556+P580+P601</f>
        <v>0</v>
      </c>
      <c r="Q552" s="680" t="n">
        <f aca="false">Q556+Q580+Q601</f>
        <v>0</v>
      </c>
      <c r="R552" s="1164" t="n">
        <f aca="false">R551-O551</f>
        <v>-0.0029999999969732</v>
      </c>
      <c r="S552" s="1164" t="n">
        <f aca="false">S551-P551</f>
        <v>0.00100000000384171</v>
      </c>
      <c r="T552" s="1164" t="n">
        <f aca="false">T551-Q551</f>
        <v>0.00100000001839362</v>
      </c>
    </row>
    <row r="553" customFormat="false" ht="16.5" hidden="false" customHeight="false" outlineLevel="0" collapsed="false">
      <c r="B553" s="673"/>
      <c r="C553" s="648"/>
      <c r="D553" s="648"/>
      <c r="E553" s="648"/>
      <c r="F553" s="652"/>
      <c r="G553" s="787"/>
      <c r="H553" s="788"/>
      <c r="I553" s="789"/>
      <c r="J553" s="673"/>
      <c r="K553" s="789"/>
      <c r="L553" s="789"/>
      <c r="M553" s="669" t="s">
        <v>167</v>
      </c>
      <c r="N553" s="690"/>
      <c r="O553" s="679" t="n">
        <f aca="false">O557+O581+O602</f>
        <v>196740.534</v>
      </c>
      <c r="P553" s="679" t="n">
        <f aca="false">P557+P581+P602</f>
        <v>129496.37</v>
      </c>
      <c r="Q553" s="680" t="n">
        <f aca="false">Q557+Q581+Q602</f>
        <v>132931.98</v>
      </c>
      <c r="S553" s="320"/>
    </row>
    <row r="554" customFormat="false" ht="16.5" hidden="false" customHeight="false" outlineLevel="0" collapsed="false">
      <c r="B554" s="673"/>
      <c r="C554" s="648"/>
      <c r="D554" s="648"/>
      <c r="E554" s="648"/>
      <c r="F554" s="652"/>
      <c r="G554" s="787"/>
      <c r="H554" s="788"/>
      <c r="I554" s="789"/>
      <c r="J554" s="673"/>
      <c r="K554" s="789"/>
      <c r="L554" s="793"/>
      <c r="M554" s="670" t="s">
        <v>174</v>
      </c>
      <c r="N554" s="685"/>
      <c r="O554" s="691" t="n">
        <f aca="false">O558+O582+O603</f>
        <v>0</v>
      </c>
      <c r="P554" s="691" t="n">
        <f aca="false">P558+P582+P603</f>
        <v>0</v>
      </c>
      <c r="Q554" s="692" t="n">
        <f aca="false">Q558+Q582+Q603</f>
        <v>0</v>
      </c>
      <c r="S554" s="320"/>
    </row>
    <row r="555" customFormat="false" ht="16.5" hidden="false" customHeight="true" outlineLevel="0" collapsed="false">
      <c r="B555" s="670" t="s">
        <v>123</v>
      </c>
      <c r="C555" s="738" t="n">
        <v>67712</v>
      </c>
      <c r="D555" s="739" t="n">
        <v>27300364</v>
      </c>
      <c r="E555" s="697" t="s">
        <v>88</v>
      </c>
      <c r="F555" s="699" t="s">
        <v>1120</v>
      </c>
      <c r="G555" s="649" t="s">
        <v>125</v>
      </c>
      <c r="H555" s="697" t="s">
        <v>77</v>
      </c>
      <c r="I555" s="670" t="s">
        <v>1117</v>
      </c>
      <c r="J555" s="670" t="s">
        <v>277</v>
      </c>
      <c r="K555" s="670" t="s">
        <v>1118</v>
      </c>
      <c r="L555" s="670" t="s">
        <v>1119</v>
      </c>
      <c r="M555" s="648" t="s">
        <v>165</v>
      </c>
      <c r="N555" s="685"/>
      <c r="O555" s="885" t="n">
        <f aca="false">O556+O557+O558</f>
        <v>4143.904</v>
      </c>
      <c r="P555" s="692" t="n">
        <f aca="false">P556+P557+P558</f>
        <v>2000</v>
      </c>
      <c r="Q555" s="692" t="n">
        <f aca="false">Q556+Q557+Q558</f>
        <v>2000</v>
      </c>
      <c r="R555" s="361" t="n">
        <f aca="false">4143904/1000</f>
        <v>4143.904</v>
      </c>
      <c r="S555" s="361" t="n">
        <f aca="false">2000000/1000</f>
        <v>2000</v>
      </c>
      <c r="T555" s="361" t="n">
        <f aca="false">2000000/1000</f>
        <v>2000</v>
      </c>
      <c r="U555" s="1169"/>
      <c r="V555" s="1169"/>
      <c r="W555" s="1169"/>
    </row>
    <row r="556" customFormat="false" ht="16.5" hidden="false" customHeight="false" outlineLevel="0" collapsed="false">
      <c r="B556" s="670"/>
      <c r="C556" s="738"/>
      <c r="D556" s="652"/>
      <c r="E556" s="697"/>
      <c r="F556" s="699"/>
      <c r="G556" s="649"/>
      <c r="H556" s="697"/>
      <c r="I556" s="670"/>
      <c r="J556" s="670"/>
      <c r="K556" s="670"/>
      <c r="L556" s="670"/>
      <c r="M556" s="649" t="s">
        <v>166</v>
      </c>
      <c r="N556" s="690"/>
      <c r="O556" s="735" t="n">
        <f aca="false">O560+O564+O568+O572+O576</f>
        <v>0</v>
      </c>
      <c r="P556" s="692" t="n">
        <f aca="false">P560+P564+P568+P572+P576</f>
        <v>0</v>
      </c>
      <c r="Q556" s="692" t="n">
        <f aca="false">Q560+Q564+Q568+Q572+Q576</f>
        <v>0</v>
      </c>
      <c r="S556" s="320"/>
      <c r="U556" s="1169"/>
      <c r="V556" s="1169"/>
      <c r="W556" s="1169"/>
    </row>
    <row r="557" customFormat="false" ht="16.5" hidden="false" customHeight="false" outlineLevel="0" collapsed="false">
      <c r="B557" s="670"/>
      <c r="C557" s="738"/>
      <c r="D557" s="652"/>
      <c r="E557" s="697"/>
      <c r="F557" s="699"/>
      <c r="G557" s="649"/>
      <c r="H557" s="697"/>
      <c r="I557" s="670"/>
      <c r="J557" s="670"/>
      <c r="K557" s="670"/>
      <c r="L557" s="670"/>
      <c r="M557" s="669" t="s">
        <v>167</v>
      </c>
      <c r="N557" s="690"/>
      <c r="O557" s="691" t="n">
        <f aca="false">O561+O565+O569+O573+O577</f>
        <v>4143.904</v>
      </c>
      <c r="P557" s="692" t="n">
        <f aca="false">P561+P565+P569+P573+P577</f>
        <v>2000</v>
      </c>
      <c r="Q557" s="685" t="n">
        <f aca="false">Q561+Q565+Q569+Q573+Q577</f>
        <v>2000</v>
      </c>
      <c r="R557" s="1006" t="n">
        <f aca="false">R555-O555</f>
        <v>0</v>
      </c>
      <c r="S557" s="1006" t="n">
        <f aca="false">S555-P555</f>
        <v>0</v>
      </c>
      <c r="T557" s="1006" t="n">
        <f aca="false">T555-Q555</f>
        <v>0</v>
      </c>
      <c r="U557" s="1169"/>
      <c r="V557" s="1169"/>
      <c r="W557" s="1169"/>
    </row>
    <row r="558" customFormat="false" ht="16.5" hidden="false" customHeight="false" outlineLevel="0" collapsed="false">
      <c r="B558" s="670"/>
      <c r="C558" s="738"/>
      <c r="D558" s="739"/>
      <c r="E558" s="697"/>
      <c r="F558" s="699"/>
      <c r="G558" s="649"/>
      <c r="H558" s="697"/>
      <c r="I558" s="670"/>
      <c r="J558" s="670"/>
      <c r="K558" s="670"/>
      <c r="L558" s="670"/>
      <c r="M558" s="670" t="s">
        <v>174</v>
      </c>
      <c r="N558" s="721"/>
      <c r="O558" s="735" t="n">
        <v>0</v>
      </c>
      <c r="P558" s="703" t="n">
        <v>0</v>
      </c>
      <c r="Q558" s="703" t="n">
        <v>0</v>
      </c>
      <c r="U558" s="1169"/>
      <c r="V558" s="1169"/>
      <c r="W558" s="1169"/>
    </row>
    <row r="559" customFormat="false" ht="16.5" hidden="false" customHeight="true" outlineLevel="0" collapsed="false">
      <c r="B559" s="670" t="s">
        <v>123</v>
      </c>
      <c r="C559" s="656" t="n">
        <v>67712</v>
      </c>
      <c r="D559" s="696" t="n">
        <v>27300364</v>
      </c>
      <c r="E559" s="649" t="s">
        <v>88</v>
      </c>
      <c r="F559" s="649" t="s">
        <v>568</v>
      </c>
      <c r="G559" s="649" t="s">
        <v>125</v>
      </c>
      <c r="H559" s="649" t="s">
        <v>77</v>
      </c>
      <c r="I559" s="649" t="s">
        <v>1121</v>
      </c>
      <c r="J559" s="649" t="s">
        <v>277</v>
      </c>
      <c r="K559" s="649" t="s">
        <v>1122</v>
      </c>
      <c r="L559" s="649" t="s">
        <v>1123</v>
      </c>
      <c r="M559" s="649" t="s">
        <v>165</v>
      </c>
      <c r="N559" s="649"/>
      <c r="O559" s="679" t="n">
        <f aca="false">O560+O561+O562</f>
        <v>1824</v>
      </c>
      <c r="P559" s="679" t="n">
        <f aca="false">P560+P561+P562</f>
        <v>500</v>
      </c>
      <c r="Q559" s="680" t="n">
        <f aca="false">Q560+Q561+Q562</f>
        <v>500</v>
      </c>
    </row>
    <row r="560" customFormat="false" ht="16.5" hidden="false" customHeight="false" outlineLevel="0" collapsed="false">
      <c r="B560" s="670"/>
      <c r="C560" s="656"/>
      <c r="D560" s="700"/>
      <c r="E560" s="649"/>
      <c r="F560" s="649"/>
      <c r="G560" s="649"/>
      <c r="H560" s="649"/>
      <c r="I560" s="649"/>
      <c r="J560" s="649"/>
      <c r="K560" s="649"/>
      <c r="L560" s="649"/>
      <c r="M560" s="649" t="s">
        <v>166</v>
      </c>
      <c r="N560" s="649"/>
      <c r="O560" s="679" t="n">
        <v>0</v>
      </c>
      <c r="P560" s="679" t="n">
        <v>0</v>
      </c>
      <c r="Q560" s="692" t="n">
        <v>0</v>
      </c>
    </row>
    <row r="561" customFormat="false" ht="16.5" hidden="false" customHeight="false" outlineLevel="0" collapsed="false">
      <c r="B561" s="670"/>
      <c r="C561" s="656"/>
      <c r="D561" s="700"/>
      <c r="E561" s="649"/>
      <c r="F561" s="649"/>
      <c r="G561" s="649"/>
      <c r="H561" s="649"/>
      <c r="I561" s="649"/>
      <c r="J561" s="649"/>
      <c r="K561" s="649"/>
      <c r="L561" s="649"/>
      <c r="M561" s="649" t="s">
        <v>167</v>
      </c>
      <c r="N561" s="649"/>
      <c r="O561" s="679" t="n">
        <v>1824</v>
      </c>
      <c r="P561" s="679" t="n">
        <v>500</v>
      </c>
      <c r="Q561" s="680" t="n">
        <v>500</v>
      </c>
      <c r="V561" s="361" t="n">
        <v>1824</v>
      </c>
    </row>
    <row r="562" customFormat="false" ht="16.5" hidden="false" customHeight="false" outlineLevel="0" collapsed="false">
      <c r="B562" s="670"/>
      <c r="C562" s="656"/>
      <c r="D562" s="704"/>
      <c r="E562" s="649"/>
      <c r="F562" s="649"/>
      <c r="G562" s="649"/>
      <c r="H562" s="649"/>
      <c r="I562" s="649"/>
      <c r="J562" s="649"/>
      <c r="K562" s="649"/>
      <c r="L562" s="649"/>
      <c r="M562" s="649" t="s">
        <v>174</v>
      </c>
      <c r="N562" s="649"/>
      <c r="O562" s="691" t="n">
        <v>0</v>
      </c>
      <c r="P562" s="691" t="n">
        <v>0</v>
      </c>
      <c r="Q562" s="692" t="n">
        <v>0</v>
      </c>
    </row>
    <row r="563" customFormat="false" ht="16.5" hidden="false" customHeight="true" outlineLevel="0" collapsed="false">
      <c r="B563" s="670" t="s">
        <v>123</v>
      </c>
      <c r="C563" s="656" t="n">
        <v>67712</v>
      </c>
      <c r="D563" s="696" t="n">
        <v>27300364</v>
      </c>
      <c r="E563" s="649" t="s">
        <v>88</v>
      </c>
      <c r="F563" s="649" t="s">
        <v>582</v>
      </c>
      <c r="G563" s="649" t="s">
        <v>125</v>
      </c>
      <c r="H563" s="649" t="s">
        <v>77</v>
      </c>
      <c r="I563" s="649" t="s">
        <v>1124</v>
      </c>
      <c r="J563" s="649" t="s">
        <v>277</v>
      </c>
      <c r="K563" s="649" t="s">
        <v>1124</v>
      </c>
      <c r="L563" s="649" t="s">
        <v>1124</v>
      </c>
      <c r="M563" s="649" t="s">
        <v>165</v>
      </c>
      <c r="N563" s="649"/>
      <c r="O563" s="679" t="n">
        <f aca="false">O564+O565+O566</f>
        <v>1166</v>
      </c>
      <c r="P563" s="679" t="n">
        <f aca="false">P564+P565+P566</f>
        <v>670</v>
      </c>
      <c r="Q563" s="680" t="n">
        <f aca="false">Q564+Q565+Q566</f>
        <v>670</v>
      </c>
    </row>
    <row r="564" customFormat="false" ht="16.5" hidden="false" customHeight="false" outlineLevel="0" collapsed="false">
      <c r="B564" s="670"/>
      <c r="C564" s="656"/>
      <c r="D564" s="700"/>
      <c r="E564" s="649"/>
      <c r="F564" s="649"/>
      <c r="G564" s="649"/>
      <c r="H564" s="649"/>
      <c r="I564" s="649"/>
      <c r="J564" s="649"/>
      <c r="K564" s="649"/>
      <c r="L564" s="649"/>
      <c r="M564" s="649" t="s">
        <v>166</v>
      </c>
      <c r="N564" s="649"/>
      <c r="O564" s="679" t="n">
        <v>0</v>
      </c>
      <c r="P564" s="679" t="n">
        <v>0</v>
      </c>
      <c r="Q564" s="692" t="n">
        <v>0</v>
      </c>
    </row>
    <row r="565" customFormat="false" ht="16.5" hidden="false" customHeight="false" outlineLevel="0" collapsed="false">
      <c r="B565" s="670"/>
      <c r="C565" s="656"/>
      <c r="D565" s="700"/>
      <c r="E565" s="649"/>
      <c r="F565" s="649"/>
      <c r="G565" s="649"/>
      <c r="H565" s="649"/>
      <c r="I565" s="649"/>
      <c r="J565" s="649"/>
      <c r="K565" s="649"/>
      <c r="L565" s="649"/>
      <c r="M565" s="649" t="s">
        <v>167</v>
      </c>
      <c r="N565" s="649"/>
      <c r="O565" s="679" t="n">
        <v>1166</v>
      </c>
      <c r="P565" s="679" t="n">
        <v>670</v>
      </c>
      <c r="Q565" s="680" t="n">
        <v>670</v>
      </c>
      <c r="V565" s="361" t="n">
        <v>1166</v>
      </c>
    </row>
    <row r="566" customFormat="false" ht="16.5" hidden="false" customHeight="false" outlineLevel="0" collapsed="false">
      <c r="B566" s="670"/>
      <c r="C566" s="656"/>
      <c r="D566" s="704"/>
      <c r="E566" s="649"/>
      <c r="F566" s="649"/>
      <c r="G566" s="649"/>
      <c r="H566" s="649"/>
      <c r="I566" s="649"/>
      <c r="J566" s="649"/>
      <c r="K566" s="649"/>
      <c r="L566" s="649"/>
      <c r="M566" s="649" t="s">
        <v>174</v>
      </c>
      <c r="N566" s="649"/>
      <c r="O566" s="691" t="n">
        <v>0</v>
      </c>
      <c r="P566" s="691" t="n">
        <v>0</v>
      </c>
      <c r="Q566" s="692" t="n">
        <v>0</v>
      </c>
    </row>
    <row r="567" customFormat="false" ht="16.5" hidden="false" customHeight="true" outlineLevel="0" collapsed="false">
      <c r="B567" s="670" t="s">
        <v>123</v>
      </c>
      <c r="C567" s="656" t="n">
        <v>67712</v>
      </c>
      <c r="D567" s="696" t="n">
        <v>27300364</v>
      </c>
      <c r="E567" s="649" t="s">
        <v>88</v>
      </c>
      <c r="F567" s="649" t="s">
        <v>1125</v>
      </c>
      <c r="G567" s="649" t="s">
        <v>125</v>
      </c>
      <c r="H567" s="649" t="s">
        <v>77</v>
      </c>
      <c r="I567" s="649" t="s">
        <v>1126</v>
      </c>
      <c r="J567" s="649" t="s">
        <v>277</v>
      </c>
      <c r="K567" s="649" t="s">
        <v>1126</v>
      </c>
      <c r="L567" s="649" t="s">
        <v>1126</v>
      </c>
      <c r="M567" s="649" t="s">
        <v>165</v>
      </c>
      <c r="N567" s="649"/>
      <c r="O567" s="679" t="n">
        <f aca="false">O568+O569+O570</f>
        <v>200</v>
      </c>
      <c r="P567" s="679" t="n">
        <f aca="false">P568+P569+P570</f>
        <v>0</v>
      </c>
      <c r="Q567" s="680" t="n">
        <f aca="false">Q568+Q569+Q570</f>
        <v>0</v>
      </c>
    </row>
    <row r="568" customFormat="false" ht="16.5" hidden="false" customHeight="false" outlineLevel="0" collapsed="false">
      <c r="B568" s="670"/>
      <c r="C568" s="656"/>
      <c r="D568" s="700"/>
      <c r="E568" s="649"/>
      <c r="F568" s="649"/>
      <c r="G568" s="649"/>
      <c r="H568" s="649"/>
      <c r="I568" s="649"/>
      <c r="J568" s="649"/>
      <c r="K568" s="649"/>
      <c r="L568" s="649"/>
      <c r="M568" s="649" t="s">
        <v>166</v>
      </c>
      <c r="N568" s="649"/>
      <c r="O568" s="679" t="n">
        <v>0</v>
      </c>
      <c r="P568" s="679" t="n">
        <v>0</v>
      </c>
      <c r="Q568" s="692" t="n">
        <v>0</v>
      </c>
    </row>
    <row r="569" customFormat="false" ht="16.5" hidden="false" customHeight="false" outlineLevel="0" collapsed="false">
      <c r="B569" s="670"/>
      <c r="C569" s="656"/>
      <c r="D569" s="700"/>
      <c r="E569" s="649"/>
      <c r="F569" s="649"/>
      <c r="G569" s="649"/>
      <c r="H569" s="649"/>
      <c r="I569" s="649"/>
      <c r="J569" s="649"/>
      <c r="K569" s="649"/>
      <c r="L569" s="649"/>
      <c r="M569" s="649" t="s">
        <v>167</v>
      </c>
      <c r="N569" s="649"/>
      <c r="O569" s="679" t="n">
        <v>200</v>
      </c>
      <c r="P569" s="679" t="n">
        <v>0</v>
      </c>
      <c r="Q569" s="680" t="n">
        <v>0</v>
      </c>
      <c r="V569" s="361" t="n">
        <v>200</v>
      </c>
    </row>
    <row r="570" customFormat="false" ht="16.5" hidden="false" customHeight="false" outlineLevel="0" collapsed="false">
      <c r="B570" s="670"/>
      <c r="C570" s="656"/>
      <c r="D570" s="704"/>
      <c r="E570" s="649"/>
      <c r="F570" s="649"/>
      <c r="G570" s="649"/>
      <c r="H570" s="649"/>
      <c r="I570" s="649"/>
      <c r="J570" s="649"/>
      <c r="K570" s="649"/>
      <c r="L570" s="649"/>
      <c r="M570" s="649" t="s">
        <v>174</v>
      </c>
      <c r="N570" s="649"/>
      <c r="O570" s="691" t="n">
        <v>0</v>
      </c>
      <c r="P570" s="691" t="n">
        <v>0</v>
      </c>
      <c r="Q570" s="692" t="n">
        <v>0</v>
      </c>
    </row>
    <row r="571" customFormat="false" ht="16.5" hidden="false" customHeight="true" outlineLevel="0" collapsed="false">
      <c r="B571" s="670" t="s">
        <v>123</v>
      </c>
      <c r="C571" s="656" t="n">
        <v>67712</v>
      </c>
      <c r="D571" s="696" t="n">
        <v>27300364</v>
      </c>
      <c r="E571" s="649" t="s">
        <v>88</v>
      </c>
      <c r="F571" s="649" t="s">
        <v>600</v>
      </c>
      <c r="G571" s="649" t="s">
        <v>125</v>
      </c>
      <c r="H571" s="649" t="s">
        <v>77</v>
      </c>
      <c r="I571" s="649" t="s">
        <v>1127</v>
      </c>
      <c r="J571" s="649" t="s">
        <v>277</v>
      </c>
      <c r="K571" s="649" t="s">
        <v>1127</v>
      </c>
      <c r="L571" s="649" t="s">
        <v>1127</v>
      </c>
      <c r="M571" s="649" t="s">
        <v>165</v>
      </c>
      <c r="N571" s="649"/>
      <c r="O571" s="679" t="n">
        <f aca="false">O572+O573+O574</f>
        <v>823.904</v>
      </c>
      <c r="P571" s="679" t="n">
        <f aca="false">P572+P573+P574</f>
        <v>700</v>
      </c>
      <c r="Q571" s="680" t="n">
        <f aca="false">Q572+Q573+Q574</f>
        <v>700</v>
      </c>
    </row>
    <row r="572" customFormat="false" ht="16.5" hidden="false" customHeight="false" outlineLevel="0" collapsed="false">
      <c r="B572" s="670"/>
      <c r="C572" s="656"/>
      <c r="D572" s="700"/>
      <c r="E572" s="649"/>
      <c r="F572" s="649"/>
      <c r="G572" s="649"/>
      <c r="H572" s="649"/>
      <c r="I572" s="649"/>
      <c r="J572" s="649"/>
      <c r="K572" s="649"/>
      <c r="L572" s="649"/>
      <c r="M572" s="649" t="s">
        <v>166</v>
      </c>
      <c r="N572" s="649"/>
      <c r="O572" s="679" t="n">
        <v>0</v>
      </c>
      <c r="P572" s="679" t="n">
        <v>0</v>
      </c>
      <c r="Q572" s="692" t="n">
        <v>0</v>
      </c>
    </row>
    <row r="573" customFormat="false" ht="16.5" hidden="false" customHeight="false" outlineLevel="0" collapsed="false">
      <c r="B573" s="670"/>
      <c r="C573" s="656"/>
      <c r="D573" s="700"/>
      <c r="E573" s="649"/>
      <c r="F573" s="649"/>
      <c r="G573" s="649"/>
      <c r="H573" s="649"/>
      <c r="I573" s="649"/>
      <c r="J573" s="649"/>
      <c r="K573" s="649"/>
      <c r="L573" s="649"/>
      <c r="M573" s="649" t="s">
        <v>167</v>
      </c>
      <c r="N573" s="649"/>
      <c r="O573" s="679" t="n">
        <v>823.904</v>
      </c>
      <c r="P573" s="679" t="n">
        <v>700</v>
      </c>
      <c r="Q573" s="680" t="n">
        <v>700</v>
      </c>
      <c r="V573" s="361" t="n">
        <v>823.904</v>
      </c>
    </row>
    <row r="574" customFormat="false" ht="16.5" hidden="false" customHeight="false" outlineLevel="0" collapsed="false">
      <c r="B574" s="670"/>
      <c r="C574" s="656"/>
      <c r="D574" s="704"/>
      <c r="E574" s="649"/>
      <c r="F574" s="649"/>
      <c r="G574" s="649"/>
      <c r="H574" s="649"/>
      <c r="I574" s="649"/>
      <c r="J574" s="649"/>
      <c r="K574" s="649"/>
      <c r="L574" s="649"/>
      <c r="M574" s="649" t="s">
        <v>174</v>
      </c>
      <c r="N574" s="649"/>
      <c r="O574" s="691" t="n">
        <v>0</v>
      </c>
      <c r="P574" s="691" t="n">
        <v>0</v>
      </c>
      <c r="Q574" s="692" t="n">
        <v>0</v>
      </c>
    </row>
    <row r="575" customFormat="false" ht="16.5" hidden="false" customHeight="true" outlineLevel="0" collapsed="false">
      <c r="B575" s="673" t="s">
        <v>123</v>
      </c>
      <c r="C575" s="653" t="n">
        <v>67712</v>
      </c>
      <c r="D575" s="706" t="n">
        <v>27300364</v>
      </c>
      <c r="E575" s="648" t="s">
        <v>88</v>
      </c>
      <c r="F575" s="649" t="s">
        <v>865</v>
      </c>
      <c r="G575" s="649" t="s">
        <v>125</v>
      </c>
      <c r="H575" s="649" t="s">
        <v>77</v>
      </c>
      <c r="I575" s="649" t="s">
        <v>1126</v>
      </c>
      <c r="J575" s="649" t="s">
        <v>277</v>
      </c>
      <c r="K575" s="649" t="s">
        <v>1126</v>
      </c>
      <c r="L575" s="649" t="s">
        <v>1126</v>
      </c>
      <c r="M575" s="649" t="s">
        <v>165</v>
      </c>
      <c r="N575" s="649"/>
      <c r="O575" s="679" t="n">
        <f aca="false">O576+O577+O578</f>
        <v>130</v>
      </c>
      <c r="P575" s="711" t="n">
        <f aca="false">P576+P577+P578</f>
        <v>130</v>
      </c>
      <c r="Q575" s="712" t="n">
        <f aca="false">Q576+Q577+Q578</f>
        <v>130</v>
      </c>
    </row>
    <row r="576" customFormat="false" ht="16.5" hidden="false" customHeight="false" outlineLevel="0" collapsed="false">
      <c r="B576" s="673"/>
      <c r="C576" s="653"/>
      <c r="D576" s="700"/>
      <c r="E576" s="648"/>
      <c r="F576" s="648"/>
      <c r="G576" s="648"/>
      <c r="H576" s="648"/>
      <c r="I576" s="648"/>
      <c r="J576" s="648"/>
      <c r="K576" s="648"/>
      <c r="L576" s="648"/>
      <c r="M576" s="649" t="s">
        <v>166</v>
      </c>
      <c r="N576" s="649"/>
      <c r="O576" s="679" t="n">
        <v>0</v>
      </c>
      <c r="P576" s="691" t="n">
        <v>0</v>
      </c>
      <c r="Q576" s="692" t="n">
        <v>0</v>
      </c>
      <c r="V576" s="361" t="n">
        <v>130</v>
      </c>
    </row>
    <row r="577" customFormat="false" ht="16.5" hidden="false" customHeight="false" outlineLevel="0" collapsed="false">
      <c r="B577" s="673"/>
      <c r="C577" s="653"/>
      <c r="D577" s="700"/>
      <c r="E577" s="648"/>
      <c r="F577" s="648"/>
      <c r="G577" s="648"/>
      <c r="H577" s="648"/>
      <c r="I577" s="648"/>
      <c r="J577" s="648"/>
      <c r="K577" s="648"/>
      <c r="L577" s="648"/>
      <c r="M577" s="649" t="s">
        <v>167</v>
      </c>
      <c r="N577" s="649"/>
      <c r="O577" s="679" t="n">
        <v>130</v>
      </c>
      <c r="P577" s="679" t="n">
        <v>130</v>
      </c>
      <c r="Q577" s="680" t="n">
        <v>130</v>
      </c>
    </row>
    <row r="578" customFormat="false" ht="16.5" hidden="false" customHeight="false" outlineLevel="0" collapsed="false">
      <c r="B578" s="673"/>
      <c r="C578" s="653"/>
      <c r="D578" s="716"/>
      <c r="E578" s="648"/>
      <c r="F578" s="649"/>
      <c r="G578" s="649"/>
      <c r="H578" s="649"/>
      <c r="I578" s="649"/>
      <c r="J578" s="649"/>
      <c r="K578" s="649"/>
      <c r="L578" s="649"/>
      <c r="M578" s="649" t="s">
        <v>174</v>
      </c>
      <c r="N578" s="649"/>
      <c r="O578" s="691" t="n">
        <v>0</v>
      </c>
      <c r="P578" s="679" t="n">
        <v>0</v>
      </c>
      <c r="Q578" s="680" t="n">
        <v>0</v>
      </c>
    </row>
    <row r="579" customFormat="false" ht="16.5" hidden="false" customHeight="true" outlineLevel="0" collapsed="false">
      <c r="B579" s="670" t="s">
        <v>123</v>
      </c>
      <c r="C579" s="738" t="n">
        <v>67711</v>
      </c>
      <c r="D579" s="739" t="s">
        <v>617</v>
      </c>
      <c r="E579" s="697" t="s">
        <v>618</v>
      </c>
      <c r="F579" s="699" t="s">
        <v>1128</v>
      </c>
      <c r="G579" s="649" t="s">
        <v>56</v>
      </c>
      <c r="H579" s="697" t="s">
        <v>77</v>
      </c>
      <c r="I579" s="670" t="s">
        <v>1186</v>
      </c>
      <c r="J579" s="670" t="s">
        <v>277</v>
      </c>
      <c r="K579" s="697" t="n">
        <v>23067</v>
      </c>
      <c r="L579" s="670" t="s">
        <v>1186</v>
      </c>
      <c r="M579" s="648" t="s">
        <v>165</v>
      </c>
      <c r="N579" s="685"/>
      <c r="O579" s="885" t="n">
        <f aca="false">O580+O581+O582</f>
        <v>75628.23</v>
      </c>
      <c r="P579" s="692" t="n">
        <f aca="false">P580+P581+P582</f>
        <v>78996.37</v>
      </c>
      <c r="Q579" s="692" t="n">
        <f aca="false">Q580+Q581+Q582</f>
        <v>82431.98</v>
      </c>
      <c r="R579" s="361" t="n">
        <f aca="false">75628231/1000</f>
        <v>75628.231</v>
      </c>
      <c r="S579" s="320" t="n">
        <f aca="false">78996371/1000</f>
        <v>78996.371</v>
      </c>
      <c r="T579" s="361" t="n">
        <f aca="false">82431981/1000</f>
        <v>82431.981</v>
      </c>
    </row>
    <row r="580" customFormat="false" ht="16.5" hidden="false" customHeight="false" outlineLevel="0" collapsed="false">
      <c r="B580" s="670"/>
      <c r="C580" s="738"/>
      <c r="D580" s="652"/>
      <c r="E580" s="697"/>
      <c r="F580" s="699"/>
      <c r="G580" s="649"/>
      <c r="H580" s="697"/>
      <c r="I580" s="670"/>
      <c r="J580" s="670"/>
      <c r="K580" s="697"/>
      <c r="L580" s="670"/>
      <c r="M580" s="649" t="s">
        <v>166</v>
      </c>
      <c r="N580" s="690"/>
      <c r="O580" s="735" t="n">
        <v>0</v>
      </c>
      <c r="P580" s="692" t="n">
        <v>0</v>
      </c>
      <c r="Q580" s="692" t="n">
        <v>0</v>
      </c>
    </row>
    <row r="581" customFormat="false" ht="16.5" hidden="false" customHeight="false" outlineLevel="0" collapsed="false">
      <c r="B581" s="670"/>
      <c r="C581" s="738"/>
      <c r="D581" s="652"/>
      <c r="E581" s="697"/>
      <c r="F581" s="699"/>
      <c r="G581" s="649"/>
      <c r="H581" s="697"/>
      <c r="I581" s="670"/>
      <c r="J581" s="670"/>
      <c r="K581" s="697"/>
      <c r="L581" s="670"/>
      <c r="M581" s="669" t="s">
        <v>167</v>
      </c>
      <c r="N581" s="690"/>
      <c r="O581" s="691" t="n">
        <f aca="false">O585</f>
        <v>75628.23</v>
      </c>
      <c r="P581" s="691" t="n">
        <f aca="false">P585</f>
        <v>78996.37</v>
      </c>
      <c r="Q581" s="692" t="n">
        <f aca="false">Q585</f>
        <v>82431.98</v>
      </c>
      <c r="R581" s="361" t="n">
        <f aca="false">R579-O579</f>
        <v>0.00100000000384171</v>
      </c>
      <c r="S581" s="361" t="n">
        <f aca="false">S579-P579</f>
        <v>0.00100000000384171</v>
      </c>
      <c r="T581" s="361" t="n">
        <f aca="false">T579-Q579</f>
        <v>0.00100000000384171</v>
      </c>
      <c r="V581" s="361" t="n">
        <f aca="false">I583+I584+I585</f>
        <v>23067</v>
      </c>
      <c r="W581" s="361" t="n">
        <f aca="false">I579-V581</f>
        <v>0</v>
      </c>
    </row>
    <row r="582" customFormat="false" ht="16.5" hidden="false" customHeight="false" outlineLevel="0" collapsed="false">
      <c r="B582" s="670"/>
      <c r="C582" s="738"/>
      <c r="D582" s="739"/>
      <c r="E582" s="697"/>
      <c r="F582" s="699"/>
      <c r="G582" s="649"/>
      <c r="H582" s="697"/>
      <c r="I582" s="670"/>
      <c r="J582" s="670"/>
      <c r="K582" s="697"/>
      <c r="L582" s="670"/>
      <c r="M582" s="670" t="s">
        <v>174</v>
      </c>
      <c r="N582" s="721"/>
      <c r="O582" s="735" t="n">
        <v>0</v>
      </c>
      <c r="P582" s="703" t="n">
        <v>0</v>
      </c>
      <c r="Q582" s="703" t="n">
        <v>0</v>
      </c>
    </row>
    <row r="583" customFormat="false" ht="93" hidden="false" customHeight="true" outlineLevel="0" collapsed="false">
      <c r="B583" s="670" t="s">
        <v>123</v>
      </c>
      <c r="C583" s="739" t="n">
        <v>67711</v>
      </c>
      <c r="D583" s="649" t="s">
        <v>617</v>
      </c>
      <c r="E583" s="649" t="s">
        <v>618</v>
      </c>
      <c r="F583" s="859" t="s">
        <v>620</v>
      </c>
      <c r="G583" s="699" t="s">
        <v>132</v>
      </c>
      <c r="H583" s="683" t="s">
        <v>77</v>
      </c>
      <c r="I583" s="790" t="n">
        <f aca="false">15350</f>
        <v>15350</v>
      </c>
      <c r="J583" s="670" t="s">
        <v>277</v>
      </c>
      <c r="K583" s="790" t="n">
        <f aca="false">15350</f>
        <v>15350</v>
      </c>
      <c r="L583" s="790" t="n">
        <f aca="false">15350</f>
        <v>15350</v>
      </c>
      <c r="M583" s="861" t="s">
        <v>165</v>
      </c>
      <c r="N583" s="754" t="n">
        <v>64789.551</v>
      </c>
      <c r="O583" s="862" t="n">
        <f aca="false">O584+O585+O586</f>
        <v>75628.23</v>
      </c>
      <c r="P583" s="862" t="n">
        <f aca="false">P584+P585+P586</f>
        <v>78996.37</v>
      </c>
      <c r="Q583" s="863" t="n">
        <f aca="false">Q584+Q585+Q586</f>
        <v>82431.98</v>
      </c>
    </row>
    <row r="584" customFormat="false" ht="60.75" hidden="false" customHeight="false" outlineLevel="0" collapsed="false">
      <c r="B584" s="775" t="s">
        <v>123</v>
      </c>
      <c r="C584" s="739" t="n">
        <v>67711</v>
      </c>
      <c r="D584" s="669" t="s">
        <v>617</v>
      </c>
      <c r="E584" s="669" t="s">
        <v>618</v>
      </c>
      <c r="F584" s="864" t="s">
        <v>622</v>
      </c>
      <c r="G584" s="714" t="s">
        <v>132</v>
      </c>
      <c r="H584" s="687" t="s">
        <v>77</v>
      </c>
      <c r="I584" s="865" t="n">
        <v>865</v>
      </c>
      <c r="J584" s="670"/>
      <c r="K584" s="865" t="n">
        <v>865</v>
      </c>
      <c r="L584" s="865" t="n">
        <v>865</v>
      </c>
      <c r="M584" s="867" t="s">
        <v>166</v>
      </c>
      <c r="N584" s="754"/>
      <c r="O584" s="868" t="n">
        <v>0</v>
      </c>
      <c r="P584" s="868" t="n">
        <v>0</v>
      </c>
      <c r="Q584" s="869" t="n">
        <v>0</v>
      </c>
    </row>
    <row r="585" customFormat="false" ht="108.75" hidden="false" customHeight="false" outlineLevel="0" collapsed="false">
      <c r="B585" s="733" t="s">
        <v>123</v>
      </c>
      <c r="C585" s="739" t="n">
        <v>67711</v>
      </c>
      <c r="D585" s="649" t="s">
        <v>617</v>
      </c>
      <c r="E585" s="649" t="s">
        <v>618</v>
      </c>
      <c r="F585" s="859" t="s">
        <v>624</v>
      </c>
      <c r="G585" s="682" t="s">
        <v>132</v>
      </c>
      <c r="H585" s="683" t="s">
        <v>77</v>
      </c>
      <c r="I585" s="790" t="n">
        <f aca="false">6852</f>
        <v>6852</v>
      </c>
      <c r="J585" s="670"/>
      <c r="K585" s="790" t="n">
        <f aca="false">6852</f>
        <v>6852</v>
      </c>
      <c r="L585" s="790" t="n">
        <f aca="false">6852</f>
        <v>6852</v>
      </c>
      <c r="M585" s="867" t="s">
        <v>167</v>
      </c>
      <c r="N585" s="754"/>
      <c r="O585" s="868" t="n">
        <v>75628.23</v>
      </c>
      <c r="P585" s="868" t="n">
        <v>78996.37</v>
      </c>
      <c r="Q585" s="869" t="n">
        <v>82431.98</v>
      </c>
    </row>
    <row r="586" s="1146" customFormat="true" ht="84.75" hidden="true" customHeight="true" outlineLevel="0" collapsed="false">
      <c r="B586" s="733" t="s">
        <v>123</v>
      </c>
      <c r="C586" s="739" t="n">
        <v>67711</v>
      </c>
      <c r="D586" s="800" t="s">
        <v>617</v>
      </c>
      <c r="E586" s="800" t="s">
        <v>618</v>
      </c>
      <c r="F586" s="870" t="s">
        <v>626</v>
      </c>
      <c r="G586" s="751" t="s">
        <v>132</v>
      </c>
      <c r="H586" s="871" t="s">
        <v>77</v>
      </c>
      <c r="I586" s="872" t="n">
        <v>1530</v>
      </c>
      <c r="J586" s="670"/>
      <c r="K586" s="866" t="n">
        <v>1538</v>
      </c>
      <c r="L586" s="815" t="n">
        <v>1551</v>
      </c>
      <c r="M586" s="760" t="s">
        <v>174</v>
      </c>
      <c r="N586" s="754"/>
      <c r="O586" s="761" t="n">
        <v>0</v>
      </c>
      <c r="P586" s="761" t="n">
        <v>0</v>
      </c>
      <c r="Q586" s="762" t="n">
        <v>0</v>
      </c>
      <c r="R586" s="923"/>
      <c r="S586" s="923"/>
      <c r="T586" s="923"/>
      <c r="U586" s="923"/>
      <c r="V586" s="923"/>
      <c r="W586" s="923"/>
      <c r="X586" s="923"/>
      <c r="Y586" s="923"/>
      <c r="Z586" s="1147"/>
      <c r="AA586" s="1147"/>
      <c r="AB586" s="1147"/>
      <c r="AC586" s="923"/>
    </row>
    <row r="587" s="1146" customFormat="true" ht="51.75" hidden="true" customHeight="true" outlineLevel="0" collapsed="false">
      <c r="B587" s="737" t="s">
        <v>123</v>
      </c>
      <c r="C587" s="739" t="n">
        <v>67711</v>
      </c>
      <c r="D587" s="792" t="s">
        <v>617</v>
      </c>
      <c r="E587" s="792" t="s">
        <v>618</v>
      </c>
      <c r="F587" s="966" t="s">
        <v>628</v>
      </c>
      <c r="G587" s="794" t="s">
        <v>132</v>
      </c>
      <c r="H587" s="875" t="s">
        <v>77</v>
      </c>
      <c r="I587" s="798" t="n">
        <v>2968</v>
      </c>
      <c r="J587" s="670"/>
      <c r="K587" s="876" t="n">
        <v>2981</v>
      </c>
      <c r="L587" s="798" t="n">
        <v>1994</v>
      </c>
      <c r="M587" s="760"/>
      <c r="N587" s="754"/>
      <c r="O587" s="761"/>
      <c r="P587" s="761"/>
      <c r="Q587" s="762"/>
      <c r="R587" s="923"/>
      <c r="S587" s="923"/>
      <c r="T587" s="923"/>
      <c r="U587" s="923"/>
      <c r="V587" s="923"/>
      <c r="W587" s="923"/>
      <c r="X587" s="923"/>
      <c r="Y587" s="923"/>
      <c r="Z587" s="1147"/>
      <c r="AA587" s="1147"/>
      <c r="AB587" s="1147"/>
      <c r="AC587" s="923"/>
    </row>
    <row r="588" s="1146" customFormat="true" ht="16.5" hidden="true" customHeight="true" outlineLevel="0" collapsed="false">
      <c r="B588" s="720" t="s">
        <v>123</v>
      </c>
      <c r="C588" s="654" t="s">
        <v>630</v>
      </c>
      <c r="D588" s="800" t="s">
        <v>617</v>
      </c>
      <c r="E588" s="726" t="s">
        <v>56</v>
      </c>
      <c r="F588" s="781" t="s">
        <v>631</v>
      </c>
      <c r="G588" s="781" t="s">
        <v>133</v>
      </c>
      <c r="H588" s="720" t="s">
        <v>134</v>
      </c>
      <c r="I588" s="802" t="s">
        <v>557</v>
      </c>
      <c r="J588" s="720" t="s">
        <v>276</v>
      </c>
      <c r="K588" s="802" t="s">
        <v>557</v>
      </c>
      <c r="L588" s="877" t="s">
        <v>557</v>
      </c>
      <c r="M588" s="669" t="s">
        <v>165</v>
      </c>
      <c r="N588" s="690"/>
      <c r="O588" s="711" t="n">
        <f aca="false">O589+O590+O591</f>
        <v>0</v>
      </c>
      <c r="P588" s="711" t="n">
        <f aca="false">P589+P590+P591</f>
        <v>0</v>
      </c>
      <c r="Q588" s="712" t="n">
        <f aca="false">Q589+Q590+Q591</f>
        <v>0</v>
      </c>
      <c r="R588" s="923"/>
      <c r="S588" s="923"/>
      <c r="T588" s="923"/>
      <c r="U588" s="923"/>
      <c r="V588" s="923"/>
      <c r="W588" s="923"/>
      <c r="X588" s="923"/>
      <c r="Y588" s="923"/>
      <c r="Z588" s="1147"/>
      <c r="AA588" s="1147"/>
      <c r="AB588" s="1147"/>
      <c r="AC588" s="923"/>
    </row>
    <row r="589" s="1146" customFormat="true" ht="16.5" hidden="true" customHeight="false" outlineLevel="0" collapsed="false">
      <c r="B589" s="720"/>
      <c r="C589" s="654"/>
      <c r="D589" s="805"/>
      <c r="E589" s="726"/>
      <c r="F589" s="781"/>
      <c r="G589" s="781"/>
      <c r="H589" s="720"/>
      <c r="I589" s="802"/>
      <c r="J589" s="720"/>
      <c r="K589" s="802"/>
      <c r="L589" s="877"/>
      <c r="M589" s="649" t="s">
        <v>166</v>
      </c>
      <c r="N589" s="685"/>
      <c r="O589" s="679" t="n">
        <v>0</v>
      </c>
      <c r="P589" s="679" t="n">
        <v>0</v>
      </c>
      <c r="Q589" s="680" t="n">
        <v>0</v>
      </c>
      <c r="R589" s="923"/>
      <c r="S589" s="923"/>
      <c r="T589" s="923"/>
      <c r="U589" s="923"/>
      <c r="V589" s="923"/>
      <c r="W589" s="923"/>
      <c r="X589" s="923"/>
      <c r="Y589" s="923"/>
      <c r="Z589" s="1147"/>
      <c r="AA589" s="1147"/>
      <c r="AB589" s="1147"/>
      <c r="AC589" s="923"/>
    </row>
    <row r="590" s="1146" customFormat="true" ht="16.5" hidden="true" customHeight="false" outlineLevel="0" collapsed="false">
      <c r="B590" s="720"/>
      <c r="C590" s="654"/>
      <c r="D590" s="805"/>
      <c r="E590" s="726"/>
      <c r="F590" s="781"/>
      <c r="G590" s="781"/>
      <c r="H590" s="720"/>
      <c r="I590" s="802"/>
      <c r="J590" s="720"/>
      <c r="K590" s="802"/>
      <c r="L590" s="877"/>
      <c r="M590" s="648" t="s">
        <v>167</v>
      </c>
      <c r="N590" s="678"/>
      <c r="O590" s="679" t="n">
        <f aca="false">O594+O598</f>
        <v>0</v>
      </c>
      <c r="P590" s="679" t="n">
        <f aca="false">P594+P598</f>
        <v>0</v>
      </c>
      <c r="Q590" s="680" t="n">
        <f aca="false">Q594+Q598</f>
        <v>0</v>
      </c>
      <c r="R590" s="923"/>
      <c r="S590" s="923"/>
      <c r="T590" s="923"/>
      <c r="U590" s="923"/>
      <c r="V590" s="923"/>
      <c r="W590" s="923"/>
      <c r="X590" s="923"/>
      <c r="Y590" s="923"/>
      <c r="Z590" s="1147"/>
      <c r="AA590" s="1147"/>
      <c r="AB590" s="1147"/>
      <c r="AC590" s="923"/>
    </row>
    <row r="591" s="1146" customFormat="true" ht="16.5" hidden="true" customHeight="false" outlineLevel="0" collapsed="false">
      <c r="B591" s="720"/>
      <c r="C591" s="654"/>
      <c r="D591" s="805"/>
      <c r="E591" s="726"/>
      <c r="F591" s="781"/>
      <c r="G591" s="781"/>
      <c r="H591" s="720"/>
      <c r="I591" s="802"/>
      <c r="J591" s="720"/>
      <c r="K591" s="802"/>
      <c r="L591" s="877"/>
      <c r="M591" s="670" t="s">
        <v>174</v>
      </c>
      <c r="N591" s="685"/>
      <c r="O591" s="691" t="n">
        <v>0</v>
      </c>
      <c r="P591" s="691" t="n">
        <v>0</v>
      </c>
      <c r="Q591" s="692" t="n">
        <v>0</v>
      </c>
      <c r="R591" s="923"/>
      <c r="S591" s="923"/>
      <c r="T591" s="923"/>
      <c r="U591" s="923"/>
      <c r="V591" s="923"/>
      <c r="W591" s="923"/>
      <c r="X591" s="923"/>
      <c r="Y591" s="923"/>
      <c r="Z591" s="1147"/>
      <c r="AA591" s="1147"/>
      <c r="AB591" s="1147"/>
      <c r="AC591" s="923"/>
    </row>
    <row r="592" s="1146" customFormat="true" ht="16.5" hidden="true" customHeight="true" outlineLevel="0" collapsed="false">
      <c r="B592" s="673" t="s">
        <v>123</v>
      </c>
      <c r="C592" s="648" t="s">
        <v>630</v>
      </c>
      <c r="D592" s="805" t="s">
        <v>617</v>
      </c>
      <c r="E592" s="648" t="s">
        <v>618</v>
      </c>
      <c r="F592" s="663" t="s">
        <v>632</v>
      </c>
      <c r="G592" s="663" t="s">
        <v>133</v>
      </c>
      <c r="H592" s="673" t="s">
        <v>134</v>
      </c>
      <c r="I592" s="786" t="s">
        <v>633</v>
      </c>
      <c r="J592" s="673" t="s">
        <v>276</v>
      </c>
      <c r="K592" s="786" t="s">
        <v>633</v>
      </c>
      <c r="L592" s="878" t="s">
        <v>633</v>
      </c>
      <c r="M592" s="648" t="s">
        <v>165</v>
      </c>
      <c r="N592" s="678"/>
      <c r="O592" s="679" t="n">
        <f aca="false">O593+O594+O595</f>
        <v>0</v>
      </c>
      <c r="P592" s="679" t="n">
        <f aca="false">P593+P594+P595</f>
        <v>0</v>
      </c>
      <c r="Q592" s="680" t="n">
        <f aca="false">Q593+Q594+Q595</f>
        <v>0</v>
      </c>
      <c r="R592" s="923"/>
      <c r="S592" s="923"/>
      <c r="T592" s="923"/>
      <c r="U592" s="923"/>
      <c r="V592" s="923"/>
      <c r="W592" s="923"/>
      <c r="X592" s="923"/>
      <c r="Y592" s="923"/>
      <c r="Z592" s="1147"/>
      <c r="AA592" s="1147"/>
      <c r="AB592" s="1147"/>
      <c r="AC592" s="923"/>
    </row>
    <row r="593" s="1146" customFormat="true" ht="16.5" hidden="true" customHeight="false" outlineLevel="0" collapsed="false">
      <c r="B593" s="673"/>
      <c r="C593" s="648"/>
      <c r="D593" s="805"/>
      <c r="E593" s="648"/>
      <c r="F593" s="663"/>
      <c r="G593" s="663"/>
      <c r="H593" s="673"/>
      <c r="I593" s="786"/>
      <c r="J593" s="673"/>
      <c r="K593" s="786"/>
      <c r="L593" s="878"/>
      <c r="M593" s="649" t="s">
        <v>166</v>
      </c>
      <c r="N593" s="685"/>
      <c r="O593" s="679" t="n">
        <v>0</v>
      </c>
      <c r="P593" s="679" t="n">
        <v>0</v>
      </c>
      <c r="Q593" s="680" t="n">
        <v>0</v>
      </c>
      <c r="R593" s="923"/>
      <c r="S593" s="923"/>
      <c r="T593" s="923"/>
      <c r="U593" s="923"/>
      <c r="V593" s="923"/>
      <c r="W593" s="923"/>
      <c r="X593" s="923"/>
      <c r="Y593" s="923"/>
      <c r="Z593" s="1147"/>
      <c r="AA593" s="1147"/>
      <c r="AB593" s="1147"/>
      <c r="AC593" s="923"/>
    </row>
    <row r="594" s="1146" customFormat="true" ht="16.5" hidden="true" customHeight="false" outlineLevel="0" collapsed="false">
      <c r="B594" s="673"/>
      <c r="C594" s="648"/>
      <c r="D594" s="805"/>
      <c r="E594" s="648"/>
      <c r="F594" s="663"/>
      <c r="G594" s="663"/>
      <c r="H594" s="673"/>
      <c r="I594" s="786"/>
      <c r="J594" s="673"/>
      <c r="K594" s="786"/>
      <c r="L594" s="878"/>
      <c r="M594" s="669" t="s">
        <v>167</v>
      </c>
      <c r="N594" s="690"/>
      <c r="O594" s="679" t="n">
        <v>0</v>
      </c>
      <c r="P594" s="679" t="n">
        <v>0</v>
      </c>
      <c r="Q594" s="680" t="n">
        <v>0</v>
      </c>
      <c r="R594" s="923"/>
      <c r="S594" s="923"/>
      <c r="T594" s="923"/>
      <c r="U594" s="923"/>
      <c r="V594" s="923"/>
      <c r="W594" s="923"/>
      <c r="X594" s="923"/>
      <c r="Y594" s="923"/>
      <c r="Z594" s="1147"/>
      <c r="AA594" s="1147"/>
      <c r="AB594" s="1147"/>
      <c r="AC594" s="923"/>
    </row>
    <row r="595" s="1146" customFormat="true" ht="16.5" hidden="true" customHeight="false" outlineLevel="0" collapsed="false">
      <c r="B595" s="673"/>
      <c r="C595" s="648"/>
      <c r="D595" s="788"/>
      <c r="E595" s="648"/>
      <c r="F595" s="663"/>
      <c r="G595" s="663"/>
      <c r="H595" s="673"/>
      <c r="I595" s="786"/>
      <c r="J595" s="673"/>
      <c r="K595" s="786"/>
      <c r="L595" s="878"/>
      <c r="M595" s="673" t="s">
        <v>174</v>
      </c>
      <c r="N595" s="678"/>
      <c r="O595" s="679" t="n">
        <v>0</v>
      </c>
      <c r="P595" s="679" t="n">
        <v>0</v>
      </c>
      <c r="Q595" s="680" t="n">
        <v>0</v>
      </c>
      <c r="R595" s="923"/>
      <c r="S595" s="923"/>
      <c r="T595" s="923"/>
      <c r="U595" s="923"/>
      <c r="V595" s="923"/>
      <c r="W595" s="923"/>
      <c r="X595" s="923"/>
      <c r="Y595" s="923"/>
      <c r="Z595" s="1147"/>
      <c r="AA595" s="1147"/>
      <c r="AB595" s="1147"/>
      <c r="AC595" s="923"/>
    </row>
    <row r="596" s="1146" customFormat="true" ht="16.5" hidden="true" customHeight="true" outlineLevel="0" collapsed="false">
      <c r="B596" s="670" t="s">
        <v>123</v>
      </c>
      <c r="C596" s="649" t="s">
        <v>630</v>
      </c>
      <c r="D596" s="784" t="s">
        <v>617</v>
      </c>
      <c r="E596" s="649" t="s">
        <v>634</v>
      </c>
      <c r="F596" s="699" t="s">
        <v>632</v>
      </c>
      <c r="G596" s="699" t="s">
        <v>133</v>
      </c>
      <c r="H596" s="670" t="s">
        <v>134</v>
      </c>
      <c r="I596" s="790" t="s">
        <v>635</v>
      </c>
      <c r="J596" s="670" t="s">
        <v>276</v>
      </c>
      <c r="K596" s="790" t="s">
        <v>635</v>
      </c>
      <c r="L596" s="879" t="s">
        <v>635</v>
      </c>
      <c r="M596" s="648" t="s">
        <v>165</v>
      </c>
      <c r="N596" s="678"/>
      <c r="O596" s="679" t="n">
        <f aca="false">O597+O598+O599</f>
        <v>0</v>
      </c>
      <c r="P596" s="679" t="n">
        <f aca="false">P597+P598+P599</f>
        <v>0</v>
      </c>
      <c r="Q596" s="680" t="n">
        <f aca="false">Q597+Q598+Q599</f>
        <v>0</v>
      </c>
      <c r="R596" s="923"/>
      <c r="S596" s="923"/>
      <c r="T596" s="923"/>
      <c r="U596" s="923"/>
      <c r="V596" s="923"/>
      <c r="W596" s="923"/>
      <c r="X596" s="923"/>
      <c r="Y596" s="923"/>
      <c r="Z596" s="1147"/>
      <c r="AA596" s="1147"/>
      <c r="AB596" s="1147"/>
      <c r="AC596" s="923"/>
    </row>
    <row r="597" s="1146" customFormat="true" ht="16.5" hidden="true" customHeight="false" outlineLevel="0" collapsed="false">
      <c r="B597" s="670"/>
      <c r="C597" s="649"/>
      <c r="D597" s="805"/>
      <c r="E597" s="649"/>
      <c r="F597" s="699"/>
      <c r="G597" s="699"/>
      <c r="H597" s="670"/>
      <c r="I597" s="790"/>
      <c r="J597" s="670"/>
      <c r="K597" s="790"/>
      <c r="L597" s="879"/>
      <c r="M597" s="649" t="s">
        <v>166</v>
      </c>
      <c r="N597" s="685"/>
      <c r="O597" s="679" t="n">
        <v>0</v>
      </c>
      <c r="P597" s="679" t="n">
        <v>0</v>
      </c>
      <c r="Q597" s="680" t="n">
        <v>0</v>
      </c>
      <c r="R597" s="923"/>
      <c r="S597" s="923"/>
      <c r="T597" s="923"/>
      <c r="U597" s="923"/>
      <c r="V597" s="923"/>
      <c r="W597" s="923"/>
      <c r="X597" s="923"/>
      <c r="Y597" s="923"/>
      <c r="Z597" s="1147"/>
      <c r="AA597" s="1147"/>
      <c r="AB597" s="1147"/>
      <c r="AC597" s="923"/>
    </row>
    <row r="598" s="1146" customFormat="true" ht="16.5" hidden="true" customHeight="false" outlineLevel="0" collapsed="false">
      <c r="B598" s="670"/>
      <c r="C598" s="649"/>
      <c r="D598" s="805"/>
      <c r="E598" s="649"/>
      <c r="F598" s="699"/>
      <c r="G598" s="699"/>
      <c r="H598" s="670"/>
      <c r="I598" s="790"/>
      <c r="J598" s="670"/>
      <c r="K598" s="790"/>
      <c r="L598" s="879"/>
      <c r="M598" s="669" t="s">
        <v>167</v>
      </c>
      <c r="N598" s="690"/>
      <c r="O598" s="679" t="n">
        <v>0</v>
      </c>
      <c r="P598" s="679" t="n">
        <v>0</v>
      </c>
      <c r="Q598" s="680" t="n">
        <v>0</v>
      </c>
      <c r="R598" s="923"/>
      <c r="S598" s="923"/>
      <c r="T598" s="923"/>
      <c r="U598" s="923"/>
      <c r="V598" s="923"/>
      <c r="W598" s="923"/>
      <c r="X598" s="923"/>
      <c r="Y598" s="923"/>
      <c r="Z598" s="1147"/>
      <c r="AA598" s="1147"/>
      <c r="AB598" s="1147"/>
      <c r="AC598" s="923"/>
    </row>
    <row r="599" s="1146" customFormat="true" ht="16.5" hidden="true" customHeight="false" outlineLevel="0" collapsed="false">
      <c r="B599" s="670"/>
      <c r="C599" s="649"/>
      <c r="D599" s="792"/>
      <c r="E599" s="649"/>
      <c r="F599" s="699"/>
      <c r="G599" s="699"/>
      <c r="H599" s="670"/>
      <c r="I599" s="790"/>
      <c r="J599" s="670"/>
      <c r="K599" s="790"/>
      <c r="L599" s="879"/>
      <c r="M599" s="670" t="s">
        <v>174</v>
      </c>
      <c r="N599" s="685"/>
      <c r="O599" s="691" t="n">
        <v>0</v>
      </c>
      <c r="P599" s="691" t="n">
        <v>0</v>
      </c>
      <c r="Q599" s="692" t="n">
        <v>0</v>
      </c>
      <c r="R599" s="923"/>
      <c r="S599" s="923"/>
      <c r="T599" s="923"/>
      <c r="U599" s="923"/>
      <c r="V599" s="923"/>
      <c r="W599" s="923"/>
      <c r="X599" s="923"/>
      <c r="Y599" s="923"/>
      <c r="Z599" s="1147"/>
      <c r="AA599" s="1147"/>
      <c r="AB599" s="1147"/>
      <c r="AC599" s="923"/>
    </row>
    <row r="600" customFormat="false" ht="16.5" hidden="false" customHeight="true" outlineLevel="0" collapsed="false">
      <c r="B600" s="670" t="s">
        <v>123</v>
      </c>
      <c r="C600" s="738" t="n">
        <v>67721</v>
      </c>
      <c r="D600" s="739" t="s">
        <v>617</v>
      </c>
      <c r="E600" s="697" t="s">
        <v>618</v>
      </c>
      <c r="F600" s="699" t="s">
        <v>1131</v>
      </c>
      <c r="G600" s="649" t="s">
        <v>80</v>
      </c>
      <c r="H600" s="697" t="s">
        <v>74</v>
      </c>
      <c r="I600" s="670" t="n">
        <v>1</v>
      </c>
      <c r="J600" s="670" t="s">
        <v>277</v>
      </c>
      <c r="K600" s="697" t="s">
        <v>56</v>
      </c>
      <c r="L600" s="670" t="s">
        <v>56</v>
      </c>
      <c r="M600" s="648" t="s">
        <v>165</v>
      </c>
      <c r="N600" s="685"/>
      <c r="O600" s="885" t="n">
        <f aca="false">O601+O602</f>
        <v>116968.4</v>
      </c>
      <c r="P600" s="692" t="n">
        <f aca="false">P601+P602</f>
        <v>48500</v>
      </c>
      <c r="Q600" s="692" t="n">
        <f aca="false">Q601+Q602</f>
        <v>48500</v>
      </c>
      <c r="R600" s="361" t="n">
        <f aca="false">116968396/1000</f>
        <v>116968.396</v>
      </c>
      <c r="S600" s="320" t="n">
        <f aca="false">48500000/1000</f>
        <v>48500</v>
      </c>
      <c r="T600" s="361" t="n">
        <f aca="false">48500000/1000</f>
        <v>48500</v>
      </c>
      <c r="V600" s="361" t="n">
        <v>116968.4</v>
      </c>
      <c r="W600" s="361" t="n">
        <v>48500</v>
      </c>
      <c r="X600" s="361" t="n">
        <v>48500</v>
      </c>
    </row>
    <row r="601" customFormat="false" ht="16.5" hidden="false" customHeight="false" outlineLevel="0" collapsed="false">
      <c r="B601" s="670"/>
      <c r="C601" s="738"/>
      <c r="D601" s="652"/>
      <c r="E601" s="697"/>
      <c r="F601" s="699"/>
      <c r="G601" s="649"/>
      <c r="H601" s="697"/>
      <c r="I601" s="670"/>
      <c r="J601" s="670"/>
      <c r="K601" s="697"/>
      <c r="L601" s="670"/>
      <c r="M601" s="649" t="s">
        <v>166</v>
      </c>
      <c r="N601" s="690"/>
      <c r="O601" s="735" t="n">
        <f aca="false">O605+O609+O613+O617+O621+O625+O629+O657</f>
        <v>0</v>
      </c>
      <c r="P601" s="692" t="n">
        <f aca="false">P605+P609+P613+P617+P621+P625+P629+P657</f>
        <v>0</v>
      </c>
      <c r="Q601" s="692" t="n">
        <f aca="false">Q605+Q609+Q613+Q617+Q621+Q625+Q629+Q657</f>
        <v>0</v>
      </c>
    </row>
    <row r="602" customFormat="false" ht="16.5" hidden="false" customHeight="false" outlineLevel="0" collapsed="false">
      <c r="B602" s="670"/>
      <c r="C602" s="738"/>
      <c r="D602" s="652"/>
      <c r="E602" s="697"/>
      <c r="F602" s="699"/>
      <c r="G602" s="649"/>
      <c r="H602" s="697"/>
      <c r="I602" s="670"/>
      <c r="J602" s="670"/>
      <c r="K602" s="697"/>
      <c r="L602" s="670"/>
      <c r="M602" s="669" t="s">
        <v>167</v>
      </c>
      <c r="N602" s="690"/>
      <c r="O602" s="691" t="n">
        <f aca="false">O606+O610+O614+O618+O622+O626+O630+O634+O638+O642+O646+O650+O654+O658</f>
        <v>116968.4</v>
      </c>
      <c r="P602" s="691" t="n">
        <f aca="false">P606+P610+P614+P618+P622+P626+P630+P634+P638+P642+P646+P650+P654+P658</f>
        <v>48500</v>
      </c>
      <c r="Q602" s="692" t="n">
        <f aca="false">Q606+Q610+Q614+Q618+Q622+Q626+Q630+Q634+Q638+Q642+Q646+Q650+Q654+Q658</f>
        <v>48500</v>
      </c>
      <c r="R602" s="1178" t="n">
        <f aca="false">R600-O600</f>
        <v>-0.00400000000081491</v>
      </c>
      <c r="S602" s="1178" t="n">
        <f aca="false">S600-P600</f>
        <v>0</v>
      </c>
      <c r="T602" s="1178" t="n">
        <f aca="false">T600-Q600</f>
        <v>0</v>
      </c>
    </row>
    <row r="603" customFormat="false" ht="16.5" hidden="false" customHeight="false" outlineLevel="0" collapsed="false">
      <c r="B603" s="670"/>
      <c r="C603" s="738"/>
      <c r="D603" s="739"/>
      <c r="E603" s="697"/>
      <c r="F603" s="699"/>
      <c r="G603" s="649"/>
      <c r="H603" s="697"/>
      <c r="I603" s="670"/>
      <c r="J603" s="670"/>
      <c r="K603" s="697"/>
      <c r="L603" s="670"/>
      <c r="M603" s="670" t="s">
        <v>174</v>
      </c>
      <c r="N603" s="721"/>
      <c r="O603" s="735" t="n">
        <f aca="false">O607+O611+O615+O619+O623+O627+O631+O659</f>
        <v>0</v>
      </c>
      <c r="P603" s="703" t="n">
        <f aca="false">P607+P611+P615+P619+P623+P627+P631+P659</f>
        <v>0</v>
      </c>
      <c r="Q603" s="703" t="n">
        <f aca="false">Q607+Q611+Q615+Q619+Q623+Q627+Q631+Q659</f>
        <v>0</v>
      </c>
    </row>
    <row r="604" customFormat="false" ht="16.5" hidden="false" customHeight="true" outlineLevel="0" collapsed="false">
      <c r="B604" s="670" t="s">
        <v>123</v>
      </c>
      <c r="C604" s="649" t="n">
        <v>67721</v>
      </c>
      <c r="D604" s="784" t="s">
        <v>617</v>
      </c>
      <c r="E604" s="649" t="s">
        <v>618</v>
      </c>
      <c r="F604" s="699" t="s">
        <v>1132</v>
      </c>
      <c r="G604" s="699" t="s">
        <v>80</v>
      </c>
      <c r="H604" s="670" t="s">
        <v>74</v>
      </c>
      <c r="I604" s="790" t="n">
        <v>1</v>
      </c>
      <c r="J604" s="670" t="s">
        <v>277</v>
      </c>
      <c r="K604" s="790" t="s">
        <v>81</v>
      </c>
      <c r="L604" s="879" t="s">
        <v>81</v>
      </c>
      <c r="M604" s="648" t="s">
        <v>165</v>
      </c>
      <c r="N604" s="678"/>
      <c r="O604" s="679" t="n">
        <f aca="false">O605+O606</f>
        <v>8024.97</v>
      </c>
      <c r="P604" s="680" t="n">
        <f aca="false">P605+P606</f>
        <v>0</v>
      </c>
      <c r="Q604" s="703" t="n">
        <f aca="false">Q605+Q606</f>
        <v>0</v>
      </c>
    </row>
    <row r="605" customFormat="false" ht="16.5" hidden="false" customHeight="false" outlineLevel="0" collapsed="false">
      <c r="B605" s="670"/>
      <c r="C605" s="649"/>
      <c r="D605" s="805"/>
      <c r="E605" s="649"/>
      <c r="F605" s="699"/>
      <c r="G605" s="699"/>
      <c r="H605" s="670"/>
      <c r="I605" s="790"/>
      <c r="J605" s="670"/>
      <c r="K605" s="790"/>
      <c r="L605" s="879"/>
      <c r="M605" s="649" t="s">
        <v>166</v>
      </c>
      <c r="N605" s="685"/>
      <c r="O605" s="679" t="n">
        <v>0</v>
      </c>
      <c r="P605" s="680" t="n">
        <v>0</v>
      </c>
      <c r="Q605" s="680" t="n">
        <v>0</v>
      </c>
    </row>
    <row r="606" customFormat="false" ht="16.5" hidden="false" customHeight="false" outlineLevel="0" collapsed="false">
      <c r="B606" s="670"/>
      <c r="C606" s="649"/>
      <c r="D606" s="805"/>
      <c r="E606" s="649"/>
      <c r="F606" s="699"/>
      <c r="G606" s="699"/>
      <c r="H606" s="670"/>
      <c r="I606" s="790"/>
      <c r="J606" s="670"/>
      <c r="K606" s="790"/>
      <c r="L606" s="879"/>
      <c r="M606" s="669" t="s">
        <v>167</v>
      </c>
      <c r="N606" s="690"/>
      <c r="O606" s="679" t="n">
        <v>8024.97</v>
      </c>
      <c r="P606" s="680" t="n">
        <v>0</v>
      </c>
      <c r="Q606" s="680" t="n">
        <v>0</v>
      </c>
    </row>
    <row r="607" customFormat="false" ht="16.5" hidden="false" customHeight="false" outlineLevel="0" collapsed="false">
      <c r="B607" s="670"/>
      <c r="C607" s="649"/>
      <c r="D607" s="792"/>
      <c r="E607" s="649"/>
      <c r="F607" s="699"/>
      <c r="G607" s="699"/>
      <c r="H607" s="670"/>
      <c r="I607" s="790"/>
      <c r="J607" s="670"/>
      <c r="K607" s="790"/>
      <c r="L607" s="879"/>
      <c r="M607" s="670" t="s">
        <v>174</v>
      </c>
      <c r="N607" s="685"/>
      <c r="O607" s="691" t="n">
        <v>0</v>
      </c>
      <c r="P607" s="692" t="n">
        <v>0</v>
      </c>
      <c r="Q607" s="692" t="n">
        <v>0</v>
      </c>
    </row>
    <row r="608" customFormat="false" ht="16.5" hidden="false" customHeight="true" outlineLevel="0" collapsed="false">
      <c r="B608" s="720" t="s">
        <v>123</v>
      </c>
      <c r="C608" s="649" t="n">
        <v>67721</v>
      </c>
      <c r="D608" s="800" t="s">
        <v>617</v>
      </c>
      <c r="E608" s="669" t="s">
        <v>618</v>
      </c>
      <c r="F608" s="714" t="s">
        <v>1187</v>
      </c>
      <c r="G608" s="714" t="s">
        <v>80</v>
      </c>
      <c r="H608" s="688" t="s">
        <v>74</v>
      </c>
      <c r="I608" s="817" t="n">
        <v>1</v>
      </c>
      <c r="J608" s="670" t="s">
        <v>277</v>
      </c>
      <c r="K608" s="790" t="s">
        <v>81</v>
      </c>
      <c r="L608" s="879" t="s">
        <v>81</v>
      </c>
      <c r="M608" s="654" t="s">
        <v>165</v>
      </c>
      <c r="N608" s="721"/>
      <c r="O608" s="702" t="n">
        <f aca="false">O609+O610</f>
        <v>1280</v>
      </c>
      <c r="P608" s="702" t="n">
        <f aca="false">P609+P610</f>
        <v>0</v>
      </c>
      <c r="Q608" s="692" t="n">
        <f aca="false">Q609+Q610</f>
        <v>0</v>
      </c>
    </row>
    <row r="609" customFormat="false" ht="16.5" hidden="false" customHeight="false" outlineLevel="0" collapsed="false">
      <c r="B609" s="720"/>
      <c r="C609" s="649"/>
      <c r="D609" s="805"/>
      <c r="E609" s="669"/>
      <c r="F609" s="714"/>
      <c r="G609" s="714"/>
      <c r="H609" s="688"/>
      <c r="I609" s="817"/>
      <c r="J609" s="670"/>
      <c r="K609" s="790"/>
      <c r="L609" s="879"/>
      <c r="M609" s="649" t="s">
        <v>166</v>
      </c>
      <c r="N609" s="685"/>
      <c r="O609" s="679" t="n">
        <v>0</v>
      </c>
      <c r="P609" s="679" t="n">
        <v>0</v>
      </c>
      <c r="Q609" s="680" t="n">
        <v>0</v>
      </c>
    </row>
    <row r="610" customFormat="false" ht="16.5" hidden="false" customHeight="false" outlineLevel="0" collapsed="false">
      <c r="B610" s="720"/>
      <c r="C610" s="649"/>
      <c r="D610" s="805"/>
      <c r="E610" s="669"/>
      <c r="F610" s="714"/>
      <c r="G610" s="714"/>
      <c r="H610" s="688"/>
      <c r="I610" s="817"/>
      <c r="J610" s="670"/>
      <c r="K610" s="790"/>
      <c r="L610" s="879"/>
      <c r="M610" s="669" t="s">
        <v>167</v>
      </c>
      <c r="N610" s="690"/>
      <c r="O610" s="679" t="n">
        <v>1280</v>
      </c>
      <c r="P610" s="679" t="n">
        <v>0</v>
      </c>
      <c r="Q610" s="680" t="n">
        <v>0</v>
      </c>
    </row>
    <row r="611" customFormat="false" ht="16.5" hidden="false" customHeight="false" outlineLevel="0" collapsed="false">
      <c r="B611" s="720"/>
      <c r="C611" s="649"/>
      <c r="D611" s="788"/>
      <c r="E611" s="669"/>
      <c r="F611" s="714"/>
      <c r="G611" s="714"/>
      <c r="H611" s="688"/>
      <c r="I611" s="817"/>
      <c r="J611" s="670"/>
      <c r="K611" s="790"/>
      <c r="L611" s="879"/>
      <c r="M611" s="673" t="s">
        <v>174</v>
      </c>
      <c r="N611" s="678"/>
      <c r="O611" s="679" t="n">
        <v>0</v>
      </c>
      <c r="P611" s="679" t="n">
        <v>0</v>
      </c>
      <c r="Q611" s="680" t="n">
        <v>0</v>
      </c>
    </row>
    <row r="612" customFormat="false" ht="16.5" hidden="false" customHeight="true" outlineLevel="0" collapsed="false">
      <c r="B612" s="720" t="s">
        <v>123</v>
      </c>
      <c r="C612" s="649" t="n">
        <v>67721</v>
      </c>
      <c r="D612" s="784" t="s">
        <v>617</v>
      </c>
      <c r="E612" s="649" t="s">
        <v>618</v>
      </c>
      <c r="F612" s="699" t="s">
        <v>1188</v>
      </c>
      <c r="G612" s="699" t="s">
        <v>80</v>
      </c>
      <c r="H612" s="670" t="s">
        <v>74</v>
      </c>
      <c r="I612" s="790" t="n">
        <v>1</v>
      </c>
      <c r="J612" s="670" t="s">
        <v>277</v>
      </c>
      <c r="K612" s="790" t="n">
        <v>1</v>
      </c>
      <c r="L612" s="879" t="n">
        <v>1</v>
      </c>
      <c r="M612" s="648" t="s">
        <v>165</v>
      </c>
      <c r="N612" s="678"/>
      <c r="O612" s="679" t="n">
        <f aca="false">O613+O614</f>
        <v>1733.9</v>
      </c>
      <c r="P612" s="679" t="n">
        <f aca="false">P613+P614</f>
        <v>1733.9</v>
      </c>
      <c r="Q612" s="692" t="n">
        <f aca="false">Q613+Q614</f>
        <v>1733.9</v>
      </c>
    </row>
    <row r="613" customFormat="false" ht="16.5" hidden="false" customHeight="false" outlineLevel="0" collapsed="false">
      <c r="B613" s="720"/>
      <c r="C613" s="649"/>
      <c r="D613" s="805"/>
      <c r="E613" s="649"/>
      <c r="F613" s="699"/>
      <c r="G613" s="699"/>
      <c r="H613" s="670"/>
      <c r="I613" s="790"/>
      <c r="J613" s="670"/>
      <c r="K613" s="790"/>
      <c r="L613" s="879"/>
      <c r="M613" s="649" t="s">
        <v>166</v>
      </c>
      <c r="N613" s="685"/>
      <c r="O613" s="679" t="n">
        <v>0</v>
      </c>
      <c r="P613" s="679" t="n">
        <v>0</v>
      </c>
      <c r="Q613" s="680" t="n">
        <v>0</v>
      </c>
    </row>
    <row r="614" customFormat="false" ht="16.5" hidden="false" customHeight="false" outlineLevel="0" collapsed="false">
      <c r="B614" s="720"/>
      <c r="C614" s="649"/>
      <c r="D614" s="805"/>
      <c r="E614" s="649"/>
      <c r="F614" s="699"/>
      <c r="G614" s="699"/>
      <c r="H614" s="670"/>
      <c r="I614" s="790"/>
      <c r="J614" s="670"/>
      <c r="K614" s="790"/>
      <c r="L614" s="879"/>
      <c r="M614" s="669" t="s">
        <v>167</v>
      </c>
      <c r="N614" s="690"/>
      <c r="O614" s="679" t="n">
        <v>1733.9</v>
      </c>
      <c r="P614" s="679" t="n">
        <v>1733.9</v>
      </c>
      <c r="Q614" s="680" t="n">
        <v>1733.9</v>
      </c>
    </row>
    <row r="615" customFormat="false" ht="16.5" hidden="false" customHeight="false" outlineLevel="0" collapsed="false">
      <c r="B615" s="720"/>
      <c r="C615" s="649"/>
      <c r="D615" s="792"/>
      <c r="E615" s="649"/>
      <c r="F615" s="699"/>
      <c r="G615" s="699"/>
      <c r="H615" s="670"/>
      <c r="I615" s="790"/>
      <c r="J615" s="670"/>
      <c r="K615" s="790"/>
      <c r="L615" s="879"/>
      <c r="M615" s="670" t="s">
        <v>174</v>
      </c>
      <c r="N615" s="685"/>
      <c r="O615" s="691" t="n">
        <v>0</v>
      </c>
      <c r="P615" s="691" t="n">
        <v>0</v>
      </c>
      <c r="Q615" s="692" t="n">
        <v>0</v>
      </c>
    </row>
    <row r="616" customFormat="false" ht="16.5" hidden="false" customHeight="true" outlineLevel="0" collapsed="false">
      <c r="B616" s="720" t="s">
        <v>123</v>
      </c>
      <c r="C616" s="649" t="n">
        <v>67721</v>
      </c>
      <c r="D616" s="800" t="s">
        <v>617</v>
      </c>
      <c r="E616" s="669" t="s">
        <v>618</v>
      </c>
      <c r="F616" s="714" t="s">
        <v>1189</v>
      </c>
      <c r="G616" s="714" t="s">
        <v>80</v>
      </c>
      <c r="H616" s="688" t="s">
        <v>74</v>
      </c>
      <c r="I616" s="790" t="n">
        <v>1</v>
      </c>
      <c r="J616" s="670" t="s">
        <v>277</v>
      </c>
      <c r="K616" s="790" t="n">
        <v>1</v>
      </c>
      <c r="L616" s="879" t="n">
        <v>1</v>
      </c>
      <c r="M616" s="669" t="s">
        <v>165</v>
      </c>
      <c r="N616" s="690"/>
      <c r="O616" s="711" t="n">
        <f aca="false">O617+O618</f>
        <v>3461.14</v>
      </c>
      <c r="P616" s="711" t="n">
        <f aca="false">P617+P618</f>
        <v>12766.1</v>
      </c>
      <c r="Q616" s="703" t="n">
        <f aca="false">Q617+Q618</f>
        <v>12766.1</v>
      </c>
    </row>
    <row r="617" customFormat="false" ht="16.5" hidden="false" customHeight="false" outlineLevel="0" collapsed="false">
      <c r="B617" s="720"/>
      <c r="C617" s="649"/>
      <c r="D617" s="805"/>
      <c r="E617" s="669"/>
      <c r="F617" s="714"/>
      <c r="G617" s="714"/>
      <c r="H617" s="688"/>
      <c r="I617" s="790"/>
      <c r="J617" s="670"/>
      <c r="K617" s="790"/>
      <c r="L617" s="879"/>
      <c r="M617" s="649" t="s">
        <v>166</v>
      </c>
      <c r="N617" s="685"/>
      <c r="O617" s="679" t="n">
        <v>0</v>
      </c>
      <c r="P617" s="679" t="n">
        <v>0</v>
      </c>
      <c r="Q617" s="680" t="n">
        <v>0</v>
      </c>
    </row>
    <row r="618" customFormat="false" ht="16.5" hidden="false" customHeight="false" outlineLevel="0" collapsed="false">
      <c r="B618" s="720"/>
      <c r="C618" s="649"/>
      <c r="D618" s="805"/>
      <c r="E618" s="669"/>
      <c r="F618" s="714"/>
      <c r="G618" s="714"/>
      <c r="H618" s="688"/>
      <c r="I618" s="790"/>
      <c r="J618" s="670"/>
      <c r="K618" s="790"/>
      <c r="L618" s="879"/>
      <c r="M618" s="654" t="s">
        <v>167</v>
      </c>
      <c r="N618" s="721"/>
      <c r="O618" s="691" t="n">
        <v>3461.14</v>
      </c>
      <c r="P618" s="691" t="n">
        <v>12766.1</v>
      </c>
      <c r="Q618" s="692" t="n">
        <v>12766.1</v>
      </c>
    </row>
    <row r="619" customFormat="false" ht="16.5" hidden="false" customHeight="false" outlineLevel="0" collapsed="false">
      <c r="B619" s="720"/>
      <c r="C619" s="649"/>
      <c r="D619" s="788"/>
      <c r="E619" s="669"/>
      <c r="F619" s="714"/>
      <c r="G619" s="714"/>
      <c r="H619" s="688"/>
      <c r="I619" s="790"/>
      <c r="J619" s="670"/>
      <c r="K619" s="790"/>
      <c r="L619" s="879"/>
      <c r="M619" s="673" t="s">
        <v>174</v>
      </c>
      <c r="N619" s="678"/>
      <c r="O619" s="679" t="n">
        <v>0</v>
      </c>
      <c r="P619" s="679" t="n">
        <v>0</v>
      </c>
      <c r="Q619" s="680" t="n">
        <v>0</v>
      </c>
    </row>
    <row r="620" customFormat="false" ht="16.5" hidden="false" customHeight="true" outlineLevel="0" collapsed="false">
      <c r="B620" s="720" t="s">
        <v>123</v>
      </c>
      <c r="C620" s="649" t="n">
        <v>67721</v>
      </c>
      <c r="D620" s="784" t="s">
        <v>617</v>
      </c>
      <c r="E620" s="649" t="s">
        <v>618</v>
      </c>
      <c r="F620" s="699" t="s">
        <v>1190</v>
      </c>
      <c r="G620" s="699" t="s">
        <v>80</v>
      </c>
      <c r="H620" s="670" t="s">
        <v>74</v>
      </c>
      <c r="I620" s="790" t="n">
        <v>1</v>
      </c>
      <c r="J620" s="670" t="s">
        <v>277</v>
      </c>
      <c r="K620" s="790" t="s">
        <v>81</v>
      </c>
      <c r="L620" s="790" t="s">
        <v>81</v>
      </c>
      <c r="M620" s="648" t="s">
        <v>165</v>
      </c>
      <c r="N620" s="678"/>
      <c r="O620" s="679" t="n">
        <f aca="false">O621+O622</f>
        <v>33912.3</v>
      </c>
      <c r="P620" s="679" t="n">
        <f aca="false">P621+P622</f>
        <v>0</v>
      </c>
      <c r="Q620" s="692" t="n">
        <f aca="false">Q621+Q622</f>
        <v>0</v>
      </c>
    </row>
    <row r="621" customFormat="false" ht="16.5" hidden="false" customHeight="false" outlineLevel="0" collapsed="false">
      <c r="B621" s="720"/>
      <c r="C621" s="649"/>
      <c r="D621" s="805"/>
      <c r="E621" s="649"/>
      <c r="F621" s="699"/>
      <c r="G621" s="699"/>
      <c r="H621" s="670"/>
      <c r="I621" s="790"/>
      <c r="J621" s="670"/>
      <c r="K621" s="790"/>
      <c r="L621" s="790"/>
      <c r="M621" s="649" t="s">
        <v>166</v>
      </c>
      <c r="N621" s="685"/>
      <c r="O621" s="679" t="n">
        <v>0</v>
      </c>
      <c r="P621" s="679" t="n">
        <v>0</v>
      </c>
      <c r="Q621" s="680" t="n">
        <v>0</v>
      </c>
    </row>
    <row r="622" customFormat="false" ht="16.5" hidden="false" customHeight="false" outlineLevel="0" collapsed="false">
      <c r="B622" s="720"/>
      <c r="C622" s="649"/>
      <c r="D622" s="805"/>
      <c r="E622" s="649"/>
      <c r="F622" s="699"/>
      <c r="G622" s="699"/>
      <c r="H622" s="670"/>
      <c r="I622" s="790"/>
      <c r="J622" s="670"/>
      <c r="K622" s="790"/>
      <c r="L622" s="790"/>
      <c r="M622" s="669" t="s">
        <v>167</v>
      </c>
      <c r="N622" s="690"/>
      <c r="O622" s="679" t="n">
        <v>33912.3</v>
      </c>
      <c r="P622" s="679" t="n">
        <v>0</v>
      </c>
      <c r="Q622" s="680" t="n">
        <v>0</v>
      </c>
    </row>
    <row r="623" customFormat="false" ht="16.5" hidden="false" customHeight="false" outlineLevel="0" collapsed="false">
      <c r="B623" s="720"/>
      <c r="C623" s="649"/>
      <c r="D623" s="792"/>
      <c r="E623" s="649"/>
      <c r="F623" s="699"/>
      <c r="G623" s="699"/>
      <c r="H623" s="670"/>
      <c r="I623" s="790"/>
      <c r="J623" s="670"/>
      <c r="K623" s="790"/>
      <c r="L623" s="790"/>
      <c r="M623" s="670" t="s">
        <v>174</v>
      </c>
      <c r="N623" s="685"/>
      <c r="O623" s="691" t="n">
        <v>0</v>
      </c>
      <c r="P623" s="691" t="n">
        <v>0</v>
      </c>
      <c r="Q623" s="692" t="n">
        <v>0</v>
      </c>
    </row>
    <row r="624" customFormat="false" ht="16.5" hidden="false" customHeight="true" outlineLevel="0" collapsed="false">
      <c r="B624" s="670" t="s">
        <v>123</v>
      </c>
      <c r="C624" s="649" t="n">
        <v>67721</v>
      </c>
      <c r="D624" s="784" t="s">
        <v>617</v>
      </c>
      <c r="E624" s="649" t="s">
        <v>618</v>
      </c>
      <c r="F624" s="699" t="s">
        <v>1191</v>
      </c>
      <c r="G624" s="699" t="s">
        <v>93</v>
      </c>
      <c r="H624" s="670" t="s">
        <v>74</v>
      </c>
      <c r="I624" s="790" t="n">
        <v>1</v>
      </c>
      <c r="J624" s="670" t="s">
        <v>277</v>
      </c>
      <c r="K624" s="790" t="s">
        <v>81</v>
      </c>
      <c r="L624" s="790" t="s">
        <v>81</v>
      </c>
      <c r="M624" s="648" t="s">
        <v>165</v>
      </c>
      <c r="N624" s="678"/>
      <c r="O624" s="679" t="n">
        <f aca="false">O625+O626</f>
        <v>2456.73</v>
      </c>
      <c r="P624" s="679" t="n">
        <f aca="false">P625+P626</f>
        <v>0</v>
      </c>
      <c r="Q624" s="692" t="n">
        <f aca="false">Q625+Q626</f>
        <v>0</v>
      </c>
    </row>
    <row r="625" customFormat="false" ht="16.5" hidden="false" customHeight="false" outlineLevel="0" collapsed="false">
      <c r="B625" s="670"/>
      <c r="C625" s="649"/>
      <c r="D625" s="805"/>
      <c r="E625" s="649"/>
      <c r="F625" s="699"/>
      <c r="G625" s="699"/>
      <c r="H625" s="670"/>
      <c r="I625" s="790"/>
      <c r="J625" s="670"/>
      <c r="K625" s="790"/>
      <c r="L625" s="790"/>
      <c r="M625" s="649" t="s">
        <v>166</v>
      </c>
      <c r="N625" s="685"/>
      <c r="O625" s="679" t="n">
        <v>0</v>
      </c>
      <c r="P625" s="679" t="n">
        <v>0</v>
      </c>
      <c r="Q625" s="680" t="n">
        <v>0</v>
      </c>
    </row>
    <row r="626" customFormat="false" ht="16.5" hidden="false" customHeight="false" outlineLevel="0" collapsed="false">
      <c r="B626" s="670"/>
      <c r="C626" s="649"/>
      <c r="D626" s="805"/>
      <c r="E626" s="649"/>
      <c r="F626" s="699"/>
      <c r="G626" s="699"/>
      <c r="H626" s="670"/>
      <c r="I626" s="790"/>
      <c r="J626" s="670"/>
      <c r="K626" s="790"/>
      <c r="L626" s="790"/>
      <c r="M626" s="669" t="s">
        <v>167</v>
      </c>
      <c r="N626" s="690"/>
      <c r="O626" s="679" t="n">
        <v>2456.73</v>
      </c>
      <c r="P626" s="679" t="n">
        <v>0</v>
      </c>
      <c r="Q626" s="680" t="n">
        <v>0</v>
      </c>
    </row>
    <row r="627" customFormat="false" ht="16.5" hidden="false" customHeight="false" outlineLevel="0" collapsed="false">
      <c r="B627" s="670"/>
      <c r="C627" s="649"/>
      <c r="D627" s="792"/>
      <c r="E627" s="649"/>
      <c r="F627" s="699"/>
      <c r="G627" s="699"/>
      <c r="H627" s="670"/>
      <c r="I627" s="790"/>
      <c r="J627" s="670"/>
      <c r="K627" s="790"/>
      <c r="L627" s="790"/>
      <c r="M627" s="670" t="s">
        <v>174</v>
      </c>
      <c r="N627" s="685"/>
      <c r="O627" s="691" t="n">
        <v>0</v>
      </c>
      <c r="P627" s="691" t="n">
        <v>0</v>
      </c>
      <c r="Q627" s="692" t="n">
        <v>0</v>
      </c>
    </row>
    <row r="628" customFormat="false" ht="16.5" hidden="false" customHeight="true" outlineLevel="0" collapsed="false">
      <c r="B628" s="670" t="s">
        <v>123</v>
      </c>
      <c r="C628" s="649" t="n">
        <v>67721</v>
      </c>
      <c r="D628" s="784" t="s">
        <v>617</v>
      </c>
      <c r="E628" s="649" t="s">
        <v>618</v>
      </c>
      <c r="F628" s="699" t="s">
        <v>1192</v>
      </c>
      <c r="G628" s="699" t="s">
        <v>93</v>
      </c>
      <c r="H628" s="670" t="s">
        <v>74</v>
      </c>
      <c r="I628" s="790" t="n">
        <v>1</v>
      </c>
      <c r="J628" s="670" t="s">
        <v>277</v>
      </c>
      <c r="K628" s="790" t="s">
        <v>81</v>
      </c>
      <c r="L628" s="790" t="s">
        <v>81</v>
      </c>
      <c r="M628" s="648" t="s">
        <v>165</v>
      </c>
      <c r="N628" s="678"/>
      <c r="O628" s="679" t="n">
        <f aca="false">O629+O630</f>
        <v>2423.02</v>
      </c>
      <c r="P628" s="679" t="n">
        <f aca="false">P629+P630</f>
        <v>0</v>
      </c>
      <c r="Q628" s="692" t="n">
        <f aca="false">Q629+Q630</f>
        <v>0</v>
      </c>
    </row>
    <row r="629" customFormat="false" ht="16.5" hidden="false" customHeight="false" outlineLevel="0" collapsed="false">
      <c r="B629" s="670"/>
      <c r="C629" s="649"/>
      <c r="D629" s="805"/>
      <c r="E629" s="649"/>
      <c r="F629" s="699"/>
      <c r="G629" s="699"/>
      <c r="H629" s="670"/>
      <c r="I629" s="790"/>
      <c r="J629" s="670"/>
      <c r="K629" s="790"/>
      <c r="L629" s="790"/>
      <c r="M629" s="649" t="s">
        <v>166</v>
      </c>
      <c r="N629" s="685"/>
      <c r="O629" s="679" t="n">
        <v>0</v>
      </c>
      <c r="P629" s="679" t="n">
        <v>0</v>
      </c>
      <c r="Q629" s="680" t="n">
        <v>0</v>
      </c>
    </row>
    <row r="630" customFormat="false" ht="16.5" hidden="false" customHeight="false" outlineLevel="0" collapsed="false">
      <c r="B630" s="670"/>
      <c r="C630" s="649"/>
      <c r="D630" s="805"/>
      <c r="E630" s="649"/>
      <c r="F630" s="699"/>
      <c r="G630" s="699"/>
      <c r="H630" s="670"/>
      <c r="I630" s="790"/>
      <c r="J630" s="670"/>
      <c r="K630" s="790"/>
      <c r="L630" s="790"/>
      <c r="M630" s="669" t="s">
        <v>167</v>
      </c>
      <c r="N630" s="690"/>
      <c r="O630" s="679" t="n">
        <v>2423.02</v>
      </c>
      <c r="P630" s="679" t="n">
        <v>0</v>
      </c>
      <c r="Q630" s="680" t="n">
        <v>0</v>
      </c>
    </row>
    <row r="631" customFormat="false" ht="16.5" hidden="false" customHeight="false" outlineLevel="0" collapsed="false">
      <c r="B631" s="670"/>
      <c r="C631" s="649"/>
      <c r="D631" s="792"/>
      <c r="E631" s="649"/>
      <c r="F631" s="699"/>
      <c r="G631" s="699"/>
      <c r="H631" s="670"/>
      <c r="I631" s="790"/>
      <c r="J631" s="670"/>
      <c r="K631" s="790"/>
      <c r="L631" s="790"/>
      <c r="M631" s="670" t="s">
        <v>174</v>
      </c>
      <c r="N631" s="685"/>
      <c r="O631" s="691" t="n">
        <v>0</v>
      </c>
      <c r="P631" s="691" t="n">
        <v>0</v>
      </c>
      <c r="Q631" s="692" t="n">
        <v>0</v>
      </c>
    </row>
    <row r="632" customFormat="false" ht="16.5" hidden="false" customHeight="true" outlineLevel="0" collapsed="false">
      <c r="B632" s="670" t="s">
        <v>123</v>
      </c>
      <c r="C632" s="649" t="n">
        <v>67721</v>
      </c>
      <c r="D632" s="784" t="s">
        <v>617</v>
      </c>
      <c r="E632" s="649" t="s">
        <v>618</v>
      </c>
      <c r="F632" s="699" t="s">
        <v>1193</v>
      </c>
      <c r="G632" s="699" t="s">
        <v>93</v>
      </c>
      <c r="H632" s="670" t="s">
        <v>74</v>
      </c>
      <c r="I632" s="790" t="n">
        <v>1</v>
      </c>
      <c r="J632" s="670" t="s">
        <v>277</v>
      </c>
      <c r="K632" s="790" t="s">
        <v>81</v>
      </c>
      <c r="L632" s="790" t="s">
        <v>81</v>
      </c>
      <c r="M632" s="648" t="s">
        <v>165</v>
      </c>
      <c r="N632" s="678"/>
      <c r="O632" s="679" t="n">
        <f aca="false">O633+O634</f>
        <v>1151.63</v>
      </c>
      <c r="P632" s="679" t="n">
        <f aca="false">P633+P634</f>
        <v>0</v>
      </c>
      <c r="Q632" s="692" t="n">
        <f aca="false">Q633+Q634</f>
        <v>0</v>
      </c>
    </row>
    <row r="633" customFormat="false" ht="16.5" hidden="false" customHeight="false" outlineLevel="0" collapsed="false">
      <c r="B633" s="670"/>
      <c r="C633" s="649"/>
      <c r="D633" s="805"/>
      <c r="E633" s="649"/>
      <c r="F633" s="699"/>
      <c r="G633" s="699"/>
      <c r="H633" s="670"/>
      <c r="I633" s="790"/>
      <c r="J633" s="670"/>
      <c r="K633" s="790"/>
      <c r="L633" s="790"/>
      <c r="M633" s="649" t="s">
        <v>166</v>
      </c>
      <c r="N633" s="685"/>
      <c r="O633" s="679" t="n">
        <v>0</v>
      </c>
      <c r="P633" s="679" t="n">
        <v>0</v>
      </c>
      <c r="Q633" s="680" t="n">
        <v>0</v>
      </c>
    </row>
    <row r="634" customFormat="false" ht="16.5" hidden="false" customHeight="false" outlineLevel="0" collapsed="false">
      <c r="B634" s="670"/>
      <c r="C634" s="649"/>
      <c r="D634" s="805"/>
      <c r="E634" s="649"/>
      <c r="F634" s="699"/>
      <c r="G634" s="699"/>
      <c r="H634" s="670"/>
      <c r="I634" s="790"/>
      <c r="J634" s="670"/>
      <c r="K634" s="790"/>
      <c r="L634" s="790"/>
      <c r="M634" s="669" t="s">
        <v>167</v>
      </c>
      <c r="N634" s="690"/>
      <c r="O634" s="679" t="n">
        <v>1151.63</v>
      </c>
      <c r="P634" s="679" t="n">
        <v>0</v>
      </c>
      <c r="Q634" s="680" t="n">
        <v>0</v>
      </c>
    </row>
    <row r="635" customFormat="false" ht="16.5" hidden="false" customHeight="false" outlineLevel="0" collapsed="false">
      <c r="B635" s="670"/>
      <c r="C635" s="649"/>
      <c r="D635" s="792"/>
      <c r="E635" s="649"/>
      <c r="F635" s="699"/>
      <c r="G635" s="699"/>
      <c r="H635" s="670"/>
      <c r="I635" s="790"/>
      <c r="J635" s="670"/>
      <c r="K635" s="790"/>
      <c r="L635" s="790"/>
      <c r="M635" s="670" t="s">
        <v>174</v>
      </c>
      <c r="N635" s="685"/>
      <c r="O635" s="691" t="n">
        <v>0</v>
      </c>
      <c r="P635" s="691" t="n">
        <v>0</v>
      </c>
      <c r="Q635" s="692" t="n">
        <v>0</v>
      </c>
    </row>
    <row r="636" customFormat="false" ht="16.5" hidden="false" customHeight="true" outlineLevel="0" collapsed="false">
      <c r="B636" s="670" t="s">
        <v>123</v>
      </c>
      <c r="C636" s="649" t="n">
        <v>67721</v>
      </c>
      <c r="D636" s="784" t="s">
        <v>617</v>
      </c>
      <c r="E636" s="649" t="s">
        <v>618</v>
      </c>
      <c r="F636" s="699" t="s">
        <v>1194</v>
      </c>
      <c r="G636" s="699" t="s">
        <v>93</v>
      </c>
      <c r="H636" s="670" t="s">
        <v>74</v>
      </c>
      <c r="I636" s="790" t="n">
        <v>1</v>
      </c>
      <c r="J636" s="670" t="s">
        <v>277</v>
      </c>
      <c r="K636" s="790" t="s">
        <v>81</v>
      </c>
      <c r="L636" s="790" t="s">
        <v>81</v>
      </c>
      <c r="M636" s="648" t="s">
        <v>165</v>
      </c>
      <c r="N636" s="678"/>
      <c r="O636" s="679" t="n">
        <f aca="false">O637+O638</f>
        <v>500</v>
      </c>
      <c r="P636" s="679" t="n">
        <f aca="false">P637+P638</f>
        <v>0</v>
      </c>
      <c r="Q636" s="692" t="n">
        <f aca="false">Q637+Q638</f>
        <v>0</v>
      </c>
    </row>
    <row r="637" customFormat="false" ht="16.5" hidden="false" customHeight="false" outlineLevel="0" collapsed="false">
      <c r="B637" s="670"/>
      <c r="C637" s="649"/>
      <c r="D637" s="805"/>
      <c r="E637" s="649"/>
      <c r="F637" s="699"/>
      <c r="G637" s="699"/>
      <c r="H637" s="670"/>
      <c r="I637" s="790"/>
      <c r="J637" s="670"/>
      <c r="K637" s="790"/>
      <c r="L637" s="790"/>
      <c r="M637" s="649" t="s">
        <v>166</v>
      </c>
      <c r="N637" s="685"/>
      <c r="O637" s="679" t="n">
        <v>0</v>
      </c>
      <c r="P637" s="679" t="n">
        <v>0</v>
      </c>
      <c r="Q637" s="680" t="n">
        <v>0</v>
      </c>
    </row>
    <row r="638" customFormat="false" ht="16.5" hidden="false" customHeight="false" outlineLevel="0" collapsed="false">
      <c r="B638" s="670"/>
      <c r="C638" s="649"/>
      <c r="D638" s="805"/>
      <c r="E638" s="649"/>
      <c r="F638" s="699"/>
      <c r="G638" s="699"/>
      <c r="H638" s="670"/>
      <c r="I638" s="790"/>
      <c r="J638" s="670"/>
      <c r="K638" s="790"/>
      <c r="L638" s="790"/>
      <c r="M638" s="669" t="s">
        <v>167</v>
      </c>
      <c r="N638" s="690"/>
      <c r="O638" s="679" t="n">
        <v>500</v>
      </c>
      <c r="P638" s="679" t="n">
        <v>0</v>
      </c>
      <c r="Q638" s="680" t="n">
        <v>0</v>
      </c>
    </row>
    <row r="639" customFormat="false" ht="16.5" hidden="false" customHeight="false" outlineLevel="0" collapsed="false">
      <c r="B639" s="670"/>
      <c r="C639" s="649"/>
      <c r="D639" s="792"/>
      <c r="E639" s="649"/>
      <c r="F639" s="699"/>
      <c r="G639" s="699"/>
      <c r="H639" s="670"/>
      <c r="I639" s="790"/>
      <c r="J639" s="670"/>
      <c r="K639" s="790"/>
      <c r="L639" s="790"/>
      <c r="M639" s="670" t="s">
        <v>174</v>
      </c>
      <c r="N639" s="685"/>
      <c r="O639" s="691" t="n">
        <v>0</v>
      </c>
      <c r="P639" s="691" t="n">
        <v>0</v>
      </c>
      <c r="Q639" s="692" t="n">
        <v>0</v>
      </c>
    </row>
    <row r="640" customFormat="false" ht="16.5" hidden="false" customHeight="true" outlineLevel="0" collapsed="false">
      <c r="B640" s="670" t="s">
        <v>123</v>
      </c>
      <c r="C640" s="649" t="n">
        <v>67721</v>
      </c>
      <c r="D640" s="784" t="s">
        <v>1140</v>
      </c>
      <c r="E640" s="649" t="s">
        <v>618</v>
      </c>
      <c r="F640" s="699" t="s">
        <v>1141</v>
      </c>
      <c r="G640" s="699" t="s">
        <v>93</v>
      </c>
      <c r="H640" s="670" t="s">
        <v>74</v>
      </c>
      <c r="I640" s="790" t="n">
        <v>1</v>
      </c>
      <c r="J640" s="670" t="s">
        <v>277</v>
      </c>
      <c r="K640" s="790" t="s">
        <v>81</v>
      </c>
      <c r="L640" s="790" t="s">
        <v>81</v>
      </c>
      <c r="M640" s="648" t="s">
        <v>165</v>
      </c>
      <c r="N640" s="678"/>
      <c r="O640" s="679" t="n">
        <f aca="false">O641+O642</f>
        <v>600</v>
      </c>
      <c r="P640" s="679" t="n">
        <f aca="false">P641+P642</f>
        <v>0</v>
      </c>
      <c r="Q640" s="692" t="n">
        <f aca="false">Q641+Q642</f>
        <v>0</v>
      </c>
    </row>
    <row r="641" customFormat="false" ht="16.5" hidden="false" customHeight="false" outlineLevel="0" collapsed="false">
      <c r="B641" s="670"/>
      <c r="C641" s="649"/>
      <c r="D641" s="805"/>
      <c r="E641" s="649"/>
      <c r="F641" s="699"/>
      <c r="G641" s="699"/>
      <c r="H641" s="670"/>
      <c r="I641" s="790"/>
      <c r="J641" s="670"/>
      <c r="K641" s="790"/>
      <c r="L641" s="790"/>
      <c r="M641" s="649" t="s">
        <v>166</v>
      </c>
      <c r="N641" s="685"/>
      <c r="O641" s="679" t="n">
        <v>0</v>
      </c>
      <c r="P641" s="679" t="n">
        <v>0</v>
      </c>
      <c r="Q641" s="680" t="n">
        <v>0</v>
      </c>
    </row>
    <row r="642" customFormat="false" ht="16.5" hidden="false" customHeight="false" outlineLevel="0" collapsed="false">
      <c r="B642" s="670"/>
      <c r="C642" s="649"/>
      <c r="D642" s="805"/>
      <c r="E642" s="649"/>
      <c r="F642" s="699"/>
      <c r="G642" s="699"/>
      <c r="H642" s="670"/>
      <c r="I642" s="790"/>
      <c r="J642" s="670"/>
      <c r="K642" s="790"/>
      <c r="L642" s="790"/>
      <c r="M642" s="669" t="s">
        <v>167</v>
      </c>
      <c r="N642" s="690"/>
      <c r="O642" s="679" t="n">
        <v>600</v>
      </c>
      <c r="P642" s="679" t="n">
        <v>0</v>
      </c>
      <c r="Q642" s="680" t="n">
        <v>0</v>
      </c>
    </row>
    <row r="643" customFormat="false" ht="16.5" hidden="false" customHeight="false" outlineLevel="0" collapsed="false">
      <c r="B643" s="670"/>
      <c r="C643" s="649"/>
      <c r="D643" s="792"/>
      <c r="E643" s="649"/>
      <c r="F643" s="699"/>
      <c r="G643" s="699"/>
      <c r="H643" s="670"/>
      <c r="I643" s="790"/>
      <c r="J643" s="670"/>
      <c r="K643" s="790"/>
      <c r="L643" s="790"/>
      <c r="M643" s="670" t="s">
        <v>174</v>
      </c>
      <c r="N643" s="685"/>
      <c r="O643" s="691" t="n">
        <v>0</v>
      </c>
      <c r="P643" s="691" t="n">
        <v>0</v>
      </c>
      <c r="Q643" s="692" t="n">
        <v>0</v>
      </c>
    </row>
    <row r="644" customFormat="false" ht="16.5" hidden="false" customHeight="true" outlineLevel="0" collapsed="false">
      <c r="B644" s="688" t="s">
        <v>123</v>
      </c>
      <c r="C644" s="669" t="n">
        <v>67721</v>
      </c>
      <c r="D644" s="800" t="s">
        <v>617</v>
      </c>
      <c r="E644" s="669" t="s">
        <v>618</v>
      </c>
      <c r="F644" s="714" t="s">
        <v>1142</v>
      </c>
      <c r="G644" s="714" t="s">
        <v>93</v>
      </c>
      <c r="H644" s="688" t="s">
        <v>74</v>
      </c>
      <c r="I644" s="817" t="s">
        <v>304</v>
      </c>
      <c r="J644" s="688" t="s">
        <v>277</v>
      </c>
      <c r="K644" s="817" t="s">
        <v>81</v>
      </c>
      <c r="L644" s="817" t="s">
        <v>81</v>
      </c>
      <c r="M644" s="669" t="s">
        <v>165</v>
      </c>
      <c r="N644" s="690"/>
      <c r="O644" s="711" t="n">
        <f aca="false">O645+O646</f>
        <v>700</v>
      </c>
      <c r="P644" s="711" t="n">
        <f aca="false">P645+P646</f>
        <v>0</v>
      </c>
      <c r="Q644" s="712" t="n">
        <f aca="false">Q645+Q646</f>
        <v>0</v>
      </c>
    </row>
    <row r="645" customFormat="false" ht="16.5" hidden="false" customHeight="false" outlineLevel="0" collapsed="false">
      <c r="B645" s="688"/>
      <c r="C645" s="669"/>
      <c r="D645" s="805"/>
      <c r="E645" s="669"/>
      <c r="F645" s="714"/>
      <c r="G645" s="714"/>
      <c r="H645" s="688"/>
      <c r="I645" s="817"/>
      <c r="J645" s="688"/>
      <c r="K645" s="817"/>
      <c r="L645" s="817"/>
      <c r="M645" s="649" t="s">
        <v>166</v>
      </c>
      <c r="N645" s="685"/>
      <c r="O645" s="679" t="n">
        <v>0</v>
      </c>
      <c r="P645" s="679" t="n">
        <v>0</v>
      </c>
      <c r="Q645" s="680" t="n">
        <v>0</v>
      </c>
    </row>
    <row r="646" customFormat="false" ht="16.5" hidden="false" customHeight="false" outlineLevel="0" collapsed="false">
      <c r="B646" s="688"/>
      <c r="C646" s="669"/>
      <c r="D646" s="805"/>
      <c r="E646" s="669"/>
      <c r="F646" s="714"/>
      <c r="G646" s="714"/>
      <c r="H646" s="688"/>
      <c r="I646" s="817"/>
      <c r="J646" s="688"/>
      <c r="K646" s="817"/>
      <c r="L646" s="817"/>
      <c r="M646" s="669" t="s">
        <v>167</v>
      </c>
      <c r="N646" s="690"/>
      <c r="O646" s="679" t="n">
        <v>700</v>
      </c>
      <c r="P646" s="679" t="n">
        <v>0</v>
      </c>
      <c r="Q646" s="680" t="n">
        <v>0</v>
      </c>
    </row>
    <row r="647" customFormat="false" ht="16.5" hidden="false" customHeight="false" outlineLevel="0" collapsed="false">
      <c r="B647" s="688"/>
      <c r="C647" s="669"/>
      <c r="D647" s="788"/>
      <c r="E647" s="669"/>
      <c r="F647" s="714"/>
      <c r="G647" s="714"/>
      <c r="H647" s="688"/>
      <c r="I647" s="817"/>
      <c r="J647" s="688"/>
      <c r="K647" s="817"/>
      <c r="L647" s="817"/>
      <c r="M647" s="673" t="s">
        <v>174</v>
      </c>
      <c r="N647" s="678"/>
      <c r="O647" s="679" t="n">
        <v>0</v>
      </c>
      <c r="P647" s="679" t="n">
        <v>0</v>
      </c>
      <c r="Q647" s="680" t="n">
        <v>0</v>
      </c>
    </row>
    <row r="648" customFormat="false" ht="16.5" hidden="false" customHeight="true" outlineLevel="0" collapsed="false">
      <c r="B648" s="670" t="s">
        <v>123</v>
      </c>
      <c r="C648" s="649" t="n">
        <v>67721</v>
      </c>
      <c r="D648" s="784" t="s">
        <v>617</v>
      </c>
      <c r="E648" s="649" t="s">
        <v>618</v>
      </c>
      <c r="F648" s="699" t="s">
        <v>1195</v>
      </c>
      <c r="G648" s="699" t="s">
        <v>93</v>
      </c>
      <c r="H648" s="670" t="s">
        <v>74</v>
      </c>
      <c r="I648" s="790" t="s">
        <v>304</v>
      </c>
      <c r="J648" s="670" t="s">
        <v>277</v>
      </c>
      <c r="K648" s="790" t="s">
        <v>81</v>
      </c>
      <c r="L648" s="790" t="s">
        <v>81</v>
      </c>
      <c r="M648" s="648" t="s">
        <v>165</v>
      </c>
      <c r="N648" s="678"/>
      <c r="O648" s="679" t="n">
        <f aca="false">O649+O650</f>
        <v>724.71</v>
      </c>
      <c r="P648" s="679" t="n">
        <f aca="false">P649+P650</f>
        <v>0</v>
      </c>
      <c r="Q648" s="680" t="n">
        <f aca="false">Q649+Q650</f>
        <v>0</v>
      </c>
    </row>
    <row r="649" customFormat="false" ht="16.5" hidden="false" customHeight="false" outlineLevel="0" collapsed="false">
      <c r="B649" s="670"/>
      <c r="C649" s="649"/>
      <c r="D649" s="805"/>
      <c r="E649" s="649"/>
      <c r="F649" s="699"/>
      <c r="G649" s="699"/>
      <c r="H649" s="670"/>
      <c r="I649" s="790"/>
      <c r="J649" s="670"/>
      <c r="K649" s="790"/>
      <c r="L649" s="790"/>
      <c r="M649" s="649" t="s">
        <v>166</v>
      </c>
      <c r="N649" s="685"/>
      <c r="O649" s="679" t="n">
        <v>0</v>
      </c>
      <c r="P649" s="679" t="n">
        <v>0</v>
      </c>
      <c r="Q649" s="680" t="n">
        <v>0</v>
      </c>
    </row>
    <row r="650" customFormat="false" ht="16.5" hidden="false" customHeight="false" outlineLevel="0" collapsed="false">
      <c r="B650" s="670"/>
      <c r="C650" s="649"/>
      <c r="D650" s="805"/>
      <c r="E650" s="649"/>
      <c r="F650" s="699"/>
      <c r="G650" s="699"/>
      <c r="H650" s="670"/>
      <c r="I650" s="790"/>
      <c r="J650" s="670"/>
      <c r="K650" s="790"/>
      <c r="L650" s="790"/>
      <c r="M650" s="669" t="s">
        <v>167</v>
      </c>
      <c r="N650" s="690"/>
      <c r="O650" s="679" t="n">
        <v>724.71</v>
      </c>
      <c r="P650" s="679" t="n">
        <v>0</v>
      </c>
      <c r="Q650" s="680" t="n">
        <v>0</v>
      </c>
    </row>
    <row r="651" customFormat="false" ht="16.5" hidden="false" customHeight="false" outlineLevel="0" collapsed="false">
      <c r="B651" s="670"/>
      <c r="C651" s="649"/>
      <c r="D651" s="792"/>
      <c r="E651" s="649"/>
      <c r="F651" s="699"/>
      <c r="G651" s="699"/>
      <c r="H651" s="670"/>
      <c r="I651" s="790"/>
      <c r="J651" s="670"/>
      <c r="K651" s="790"/>
      <c r="L651" s="790"/>
      <c r="M651" s="670" t="s">
        <v>174</v>
      </c>
      <c r="N651" s="685"/>
      <c r="O651" s="691" t="n">
        <v>0</v>
      </c>
      <c r="P651" s="691" t="n">
        <v>0</v>
      </c>
      <c r="Q651" s="692" t="n">
        <v>0</v>
      </c>
    </row>
    <row r="652" customFormat="false" ht="16.5" hidden="false" customHeight="true" outlineLevel="0" collapsed="false">
      <c r="B652" s="670" t="s">
        <v>123</v>
      </c>
      <c r="C652" s="649" t="n">
        <v>67721</v>
      </c>
      <c r="D652" s="784" t="s">
        <v>617</v>
      </c>
      <c r="E652" s="649" t="s">
        <v>618</v>
      </c>
      <c r="F652" s="699" t="s">
        <v>1196</v>
      </c>
      <c r="G652" s="699" t="s">
        <v>93</v>
      </c>
      <c r="H652" s="670" t="s">
        <v>74</v>
      </c>
      <c r="I652" s="790" t="s">
        <v>304</v>
      </c>
      <c r="J652" s="670" t="s">
        <v>277</v>
      </c>
      <c r="K652" s="790" t="s">
        <v>81</v>
      </c>
      <c r="L652" s="790" t="s">
        <v>81</v>
      </c>
      <c r="M652" s="648" t="s">
        <v>165</v>
      </c>
      <c r="N652" s="678"/>
      <c r="O652" s="679" t="n">
        <f aca="false">O653+O654</f>
        <v>60000</v>
      </c>
      <c r="P652" s="679" t="n">
        <f aca="false">P653+P654</f>
        <v>0</v>
      </c>
      <c r="Q652" s="680" t="n">
        <f aca="false">Q653+Q654</f>
        <v>0</v>
      </c>
    </row>
    <row r="653" customFormat="false" ht="16.5" hidden="false" customHeight="false" outlineLevel="0" collapsed="false">
      <c r="B653" s="670"/>
      <c r="C653" s="649"/>
      <c r="D653" s="805"/>
      <c r="E653" s="649"/>
      <c r="F653" s="699"/>
      <c r="G653" s="699"/>
      <c r="H653" s="670"/>
      <c r="I653" s="790"/>
      <c r="J653" s="670"/>
      <c r="K653" s="790"/>
      <c r="L653" s="790"/>
      <c r="M653" s="649" t="s">
        <v>166</v>
      </c>
      <c r="N653" s="685"/>
      <c r="O653" s="679" t="n">
        <v>0</v>
      </c>
      <c r="P653" s="679" t="n">
        <v>0</v>
      </c>
      <c r="Q653" s="680" t="n">
        <v>0</v>
      </c>
    </row>
    <row r="654" customFormat="false" ht="16.5" hidden="false" customHeight="false" outlineLevel="0" collapsed="false">
      <c r="B654" s="670"/>
      <c r="C654" s="649"/>
      <c r="D654" s="805"/>
      <c r="E654" s="649"/>
      <c r="F654" s="699"/>
      <c r="G654" s="699"/>
      <c r="H654" s="670"/>
      <c r="I654" s="790"/>
      <c r="J654" s="670"/>
      <c r="K654" s="790"/>
      <c r="L654" s="790"/>
      <c r="M654" s="669" t="s">
        <v>167</v>
      </c>
      <c r="N654" s="690"/>
      <c r="O654" s="679" t="n">
        <v>60000</v>
      </c>
      <c r="P654" s="679" t="n">
        <v>0</v>
      </c>
      <c r="Q654" s="680" t="n">
        <v>0</v>
      </c>
    </row>
    <row r="655" customFormat="false" ht="16.5" hidden="false" customHeight="false" outlineLevel="0" collapsed="false">
      <c r="B655" s="670"/>
      <c r="C655" s="649"/>
      <c r="D655" s="792"/>
      <c r="E655" s="649"/>
      <c r="F655" s="699"/>
      <c r="G655" s="699"/>
      <c r="H655" s="670"/>
      <c r="I655" s="790"/>
      <c r="J655" s="670"/>
      <c r="K655" s="790"/>
      <c r="L655" s="790"/>
      <c r="M655" s="670" t="s">
        <v>174</v>
      </c>
      <c r="N655" s="685"/>
      <c r="O655" s="691" t="n">
        <v>0</v>
      </c>
      <c r="P655" s="691" t="n">
        <v>0</v>
      </c>
      <c r="Q655" s="692" t="n">
        <v>0</v>
      </c>
    </row>
    <row r="656" customFormat="false" ht="39" hidden="false" customHeight="true" outlineLevel="0" collapsed="false">
      <c r="B656" s="720" t="s">
        <v>123</v>
      </c>
      <c r="C656" s="654" t="n">
        <v>67721</v>
      </c>
      <c r="D656" s="800" t="s">
        <v>617</v>
      </c>
      <c r="E656" s="654" t="s">
        <v>618</v>
      </c>
      <c r="F656" s="781" t="s">
        <v>1149</v>
      </c>
      <c r="G656" s="714" t="s">
        <v>93</v>
      </c>
      <c r="H656" s="720" t="s">
        <v>74</v>
      </c>
      <c r="I656" s="802" t="s">
        <v>81</v>
      </c>
      <c r="J656" s="790" t="s">
        <v>81</v>
      </c>
      <c r="K656" s="802" t="n">
        <v>1</v>
      </c>
      <c r="L656" s="802" t="n">
        <v>1</v>
      </c>
      <c r="M656" s="669" t="s">
        <v>165</v>
      </c>
      <c r="N656" s="690"/>
      <c r="O656" s="711" t="n">
        <f aca="false">O657+O658</f>
        <v>0</v>
      </c>
      <c r="P656" s="711" t="n">
        <f aca="false">P657+P658</f>
        <v>34000</v>
      </c>
      <c r="Q656" s="712" t="n">
        <f aca="false">Q657+Q658</f>
        <v>34000</v>
      </c>
    </row>
    <row r="657" customFormat="false" ht="39" hidden="false" customHeight="true" outlineLevel="0" collapsed="false">
      <c r="B657" s="720"/>
      <c r="C657" s="654"/>
      <c r="D657" s="805"/>
      <c r="E657" s="654"/>
      <c r="F657" s="781"/>
      <c r="G657" s="781"/>
      <c r="H657" s="720"/>
      <c r="I657" s="802"/>
      <c r="J657" s="802"/>
      <c r="K657" s="802"/>
      <c r="L657" s="802"/>
      <c r="M657" s="649" t="s">
        <v>166</v>
      </c>
      <c r="N657" s="685"/>
      <c r="O657" s="679" t="n">
        <v>0</v>
      </c>
      <c r="P657" s="679" t="n">
        <v>0</v>
      </c>
      <c r="Q657" s="680" t="n">
        <v>0</v>
      </c>
    </row>
    <row r="658" customFormat="false" ht="39" hidden="false" customHeight="true" outlineLevel="0" collapsed="false">
      <c r="B658" s="720"/>
      <c r="C658" s="654"/>
      <c r="D658" s="805"/>
      <c r="E658" s="654"/>
      <c r="F658" s="781"/>
      <c r="G658" s="781"/>
      <c r="H658" s="720"/>
      <c r="I658" s="802"/>
      <c r="J658" s="802"/>
      <c r="K658" s="802"/>
      <c r="L658" s="802"/>
      <c r="M658" s="669" t="s">
        <v>167</v>
      </c>
      <c r="N658" s="690"/>
      <c r="O658" s="679" t="n">
        <v>0</v>
      </c>
      <c r="P658" s="679" t="n">
        <v>34000</v>
      </c>
      <c r="Q658" s="680" t="n">
        <v>34000</v>
      </c>
    </row>
    <row r="659" customFormat="false" ht="39" hidden="false" customHeight="true" outlineLevel="0" collapsed="false">
      <c r="B659" s="720"/>
      <c r="C659" s="654"/>
      <c r="D659" s="792"/>
      <c r="E659" s="654"/>
      <c r="F659" s="781"/>
      <c r="G659" s="714"/>
      <c r="H659" s="720"/>
      <c r="I659" s="802"/>
      <c r="J659" s="802"/>
      <c r="K659" s="802"/>
      <c r="L659" s="802"/>
      <c r="M659" s="670" t="s">
        <v>174</v>
      </c>
      <c r="N659" s="685"/>
      <c r="O659" s="691" t="n">
        <v>0</v>
      </c>
      <c r="P659" s="691" t="n">
        <v>0</v>
      </c>
      <c r="Q659" s="692" t="n">
        <v>0</v>
      </c>
    </row>
    <row r="660" customFormat="false" ht="60.75" hidden="false" customHeight="true" outlineLevel="0" collapsed="false">
      <c r="B660" s="670" t="s">
        <v>138</v>
      </c>
      <c r="C660" s="739" t="s">
        <v>56</v>
      </c>
      <c r="D660" s="649" t="s">
        <v>56</v>
      </c>
      <c r="E660" s="649" t="s">
        <v>56</v>
      </c>
      <c r="F660" s="739" t="s">
        <v>139</v>
      </c>
      <c r="G660" s="783" t="s">
        <v>1150</v>
      </c>
      <c r="H660" s="784" t="s">
        <v>77</v>
      </c>
      <c r="I660" s="1201" t="n">
        <f aca="false">I666</f>
        <v>157</v>
      </c>
      <c r="J660" s="670" t="s">
        <v>277</v>
      </c>
      <c r="K660" s="785" t="n">
        <f aca="false">K666</f>
        <v>157</v>
      </c>
      <c r="L660" s="785" t="n">
        <f aca="false">L666</f>
        <v>157</v>
      </c>
      <c r="M660" s="648" t="s">
        <v>165</v>
      </c>
      <c r="N660" s="885" t="n">
        <f aca="false">N666+N678+N694+N701</f>
        <v>0</v>
      </c>
      <c r="O660" s="862" t="n">
        <f aca="false">O666+O678+O690</f>
        <v>8286.4</v>
      </c>
      <c r="P660" s="862" t="n">
        <f aca="false">P666+P678+P690</f>
        <v>8286.4</v>
      </c>
      <c r="Q660" s="863" t="n">
        <f aca="false">Q666+Q678+Q690</f>
        <v>8286.4</v>
      </c>
      <c r="R660" s="361" t="n">
        <v>8286.4</v>
      </c>
      <c r="S660" s="361" t="n">
        <v>8286.4</v>
      </c>
      <c r="T660" s="361" t="n">
        <v>8286.4</v>
      </c>
      <c r="V660" s="361" t="n">
        <v>8286.4</v>
      </c>
      <c r="W660" s="361" t="n">
        <v>8286.4</v>
      </c>
      <c r="X660" s="361" t="n">
        <v>8286.4</v>
      </c>
      <c r="Z660" s="973" t="n">
        <f aca="false">V660-O660</f>
        <v>0</v>
      </c>
      <c r="AA660" s="973" t="n">
        <f aca="false">W660-P660</f>
        <v>0</v>
      </c>
      <c r="AB660" s="973" t="n">
        <f aca="false">X660-Q660</f>
        <v>0</v>
      </c>
    </row>
    <row r="661" s="311" customFormat="true" ht="16.5" hidden="false" customHeight="false" outlineLevel="0" collapsed="false">
      <c r="B661" s="670"/>
      <c r="C661" s="739"/>
      <c r="D661" s="649"/>
      <c r="E661" s="649"/>
      <c r="F661" s="739"/>
      <c r="G661" s="783"/>
      <c r="H661" s="784"/>
      <c r="I661" s="1201"/>
      <c r="J661" s="670"/>
      <c r="K661" s="785"/>
      <c r="L661" s="785"/>
      <c r="M661" s="649" t="s">
        <v>166</v>
      </c>
      <c r="N661" s="885"/>
      <c r="O661" s="868" t="n">
        <f aca="false">O667+O679+O691</f>
        <v>0</v>
      </c>
      <c r="P661" s="868" t="n">
        <f aca="false">P667+P679+P691</f>
        <v>0</v>
      </c>
      <c r="Q661" s="869" t="n">
        <f aca="false">Q667+Q679+Q691</f>
        <v>0</v>
      </c>
      <c r="R661" s="856" t="n">
        <f aca="false">R660-O660</f>
        <v>0</v>
      </c>
      <c r="S661" s="856" t="n">
        <f aca="false">S660-P660</f>
        <v>0</v>
      </c>
      <c r="T661" s="856" t="n">
        <f aca="false">T660-Q660</f>
        <v>0</v>
      </c>
      <c r="U661" s="856"/>
      <c r="V661" s="856"/>
      <c r="W661" s="856"/>
      <c r="X661" s="856"/>
      <c r="Y661" s="856"/>
      <c r="Z661" s="810"/>
      <c r="AA661" s="810"/>
      <c r="AB661" s="810"/>
      <c r="AC661" s="856"/>
    </row>
    <row r="662" s="311" customFormat="true" ht="72.75" hidden="false" customHeight="true" outlineLevel="0" collapsed="false">
      <c r="B662" s="670"/>
      <c r="C662" s="739"/>
      <c r="D662" s="649"/>
      <c r="E662" s="649"/>
      <c r="F662" s="739"/>
      <c r="G662" s="806" t="s">
        <v>142</v>
      </c>
      <c r="H662" s="805" t="s">
        <v>74</v>
      </c>
      <c r="I662" s="808" t="n">
        <v>5</v>
      </c>
      <c r="J662" s="670"/>
      <c r="K662" s="808" t="n">
        <v>5</v>
      </c>
      <c r="L662" s="808" t="n">
        <v>5</v>
      </c>
      <c r="M662" s="669" t="s">
        <v>167</v>
      </c>
      <c r="N662" s="885"/>
      <c r="O662" s="868" t="n">
        <f aca="false">O668+O680+O692</f>
        <v>8286.4</v>
      </c>
      <c r="P662" s="868" t="n">
        <f aca="false">P668+P680+P692</f>
        <v>8286.4</v>
      </c>
      <c r="Q662" s="869" t="n">
        <f aca="false">Q668+Q680+Q692</f>
        <v>8286.4</v>
      </c>
      <c r="R662" s="856"/>
      <c r="S662" s="856"/>
      <c r="T662" s="856"/>
      <c r="U662" s="856"/>
      <c r="V662" s="856"/>
      <c r="W662" s="856"/>
      <c r="X662" s="856"/>
      <c r="Y662" s="856"/>
      <c r="Z662" s="810"/>
      <c r="AA662" s="810"/>
      <c r="AB662" s="810"/>
      <c r="AC662" s="856"/>
    </row>
    <row r="663" s="311" customFormat="true" ht="16.5" hidden="false" customHeight="false" outlineLevel="0" collapsed="false">
      <c r="B663" s="670"/>
      <c r="C663" s="739"/>
      <c r="D663" s="649"/>
      <c r="E663" s="649"/>
      <c r="F663" s="739"/>
      <c r="G663" s="806"/>
      <c r="H663" s="805"/>
      <c r="I663" s="808"/>
      <c r="J663" s="670"/>
      <c r="K663" s="808"/>
      <c r="L663" s="808"/>
      <c r="M663" s="670" t="s">
        <v>174</v>
      </c>
      <c r="N663" s="885"/>
      <c r="O663" s="868" t="n">
        <f aca="false">O669+O681+O693</f>
        <v>0</v>
      </c>
      <c r="P663" s="868" t="n">
        <f aca="false">P669+P681+P693</f>
        <v>0</v>
      </c>
      <c r="Q663" s="869" t="n">
        <f aca="false">Q669+Q681+Q693</f>
        <v>0</v>
      </c>
      <c r="R663" s="856"/>
      <c r="S663" s="856"/>
      <c r="T663" s="856"/>
      <c r="U663" s="856"/>
      <c r="V663" s="856"/>
      <c r="W663" s="856"/>
      <c r="X663" s="856"/>
      <c r="Y663" s="856"/>
      <c r="Z663" s="810"/>
      <c r="AA663" s="810"/>
      <c r="AB663" s="810"/>
      <c r="AC663" s="856"/>
    </row>
    <row r="664" s="311" customFormat="true" ht="48" hidden="false" customHeight="true" outlineLevel="0" collapsed="false">
      <c r="B664" s="670"/>
      <c r="C664" s="739"/>
      <c r="D664" s="649"/>
      <c r="E664" s="649"/>
      <c r="F664" s="739"/>
      <c r="G664" s="794" t="s">
        <v>144</v>
      </c>
      <c r="H664" s="792" t="s">
        <v>74</v>
      </c>
      <c r="I664" s="793" t="n">
        <v>24</v>
      </c>
      <c r="J664" s="670"/>
      <c r="K664" s="793" t="n">
        <v>24</v>
      </c>
      <c r="L664" s="793" t="n">
        <v>24</v>
      </c>
      <c r="M664" s="670"/>
      <c r="N664" s="885"/>
      <c r="O664" s="761"/>
      <c r="P664" s="761"/>
      <c r="Q664" s="762"/>
      <c r="R664" s="856"/>
      <c r="S664" s="856"/>
      <c r="T664" s="856"/>
      <c r="U664" s="856"/>
      <c r="V664" s="856"/>
      <c r="W664" s="856"/>
      <c r="X664" s="856"/>
      <c r="Y664" s="856"/>
      <c r="Z664" s="810"/>
      <c r="AA664" s="810"/>
      <c r="AB664" s="810"/>
      <c r="AC664" s="856"/>
    </row>
    <row r="665" s="311" customFormat="true" ht="16.5" hidden="false" customHeight="false" outlineLevel="0" collapsed="false">
      <c r="B665" s="670"/>
      <c r="C665" s="739"/>
      <c r="D665" s="649"/>
      <c r="E665" s="649"/>
      <c r="F665" s="739"/>
      <c r="G665" s="794"/>
      <c r="H665" s="792"/>
      <c r="I665" s="793"/>
      <c r="J665" s="670"/>
      <c r="K665" s="793"/>
      <c r="L665" s="793"/>
      <c r="M665" s="670"/>
      <c r="N665" s="885"/>
      <c r="O665" s="761"/>
      <c r="P665" s="761"/>
      <c r="Q665" s="762"/>
      <c r="R665" s="856"/>
      <c r="S665" s="856"/>
      <c r="T665" s="856"/>
      <c r="U665" s="856"/>
      <c r="V665" s="856"/>
      <c r="W665" s="856"/>
      <c r="X665" s="856"/>
      <c r="Y665" s="856"/>
      <c r="Z665" s="810"/>
      <c r="AA665" s="810"/>
      <c r="AB665" s="810"/>
      <c r="AC665" s="856"/>
    </row>
    <row r="666" customFormat="false" ht="16.5" hidden="false" customHeight="true" outlineLevel="0" collapsed="false">
      <c r="B666" s="670" t="s">
        <v>138</v>
      </c>
      <c r="C666" s="738" t="n">
        <v>66539</v>
      </c>
      <c r="D666" s="739" t="s">
        <v>56</v>
      </c>
      <c r="E666" s="697" t="s">
        <v>56</v>
      </c>
      <c r="F666" s="699" t="s">
        <v>1151</v>
      </c>
      <c r="G666" s="649" t="s">
        <v>670</v>
      </c>
      <c r="H666" s="697" t="s">
        <v>77</v>
      </c>
      <c r="I666" s="1194" t="n">
        <f aca="false">I670+I674</f>
        <v>157</v>
      </c>
      <c r="J666" s="670" t="s">
        <v>277</v>
      </c>
      <c r="K666" s="697" t="n">
        <f aca="false">K670+K674</f>
        <v>157</v>
      </c>
      <c r="L666" s="697" t="n">
        <f aca="false">L670+L674</f>
        <v>157</v>
      </c>
      <c r="M666" s="648" t="s">
        <v>165</v>
      </c>
      <c r="N666" s="685"/>
      <c r="O666" s="885" t="n">
        <f aca="false">O667+O668+O669</f>
        <v>2336.4</v>
      </c>
      <c r="P666" s="692" t="n">
        <f aca="false">P667+P668+P669</f>
        <v>2336.4</v>
      </c>
      <c r="Q666" s="692" t="n">
        <f aca="false">Q667+Q668+Q669</f>
        <v>2336.4</v>
      </c>
    </row>
    <row r="667" customFormat="false" ht="16.5" hidden="false" customHeight="false" outlineLevel="0" collapsed="false">
      <c r="B667" s="670"/>
      <c r="C667" s="738"/>
      <c r="D667" s="652"/>
      <c r="E667" s="697"/>
      <c r="F667" s="699"/>
      <c r="G667" s="649"/>
      <c r="H667" s="697"/>
      <c r="I667" s="1194"/>
      <c r="J667" s="670"/>
      <c r="K667" s="697"/>
      <c r="L667" s="697"/>
      <c r="M667" s="649" t="s">
        <v>166</v>
      </c>
      <c r="N667" s="690"/>
      <c r="O667" s="735" t="n">
        <v>0</v>
      </c>
      <c r="P667" s="692" t="n">
        <v>0</v>
      </c>
      <c r="Q667" s="692" t="n">
        <v>0</v>
      </c>
    </row>
    <row r="668" customFormat="false" ht="16.5" hidden="false" customHeight="false" outlineLevel="0" collapsed="false">
      <c r="B668" s="670"/>
      <c r="C668" s="738"/>
      <c r="D668" s="652"/>
      <c r="E668" s="697"/>
      <c r="F668" s="699"/>
      <c r="G668" s="649"/>
      <c r="H668" s="697"/>
      <c r="I668" s="1194"/>
      <c r="J668" s="670"/>
      <c r="K668" s="697"/>
      <c r="L668" s="697"/>
      <c r="M668" s="669" t="s">
        <v>167</v>
      </c>
      <c r="N668" s="690"/>
      <c r="O668" s="691" t="n">
        <f aca="false">O672+O676</f>
        <v>2336.4</v>
      </c>
      <c r="P668" s="691" t="n">
        <f aca="false">P672+P676</f>
        <v>2336.4</v>
      </c>
      <c r="Q668" s="692" t="n">
        <f aca="false">Q672+Q676</f>
        <v>2336.4</v>
      </c>
    </row>
    <row r="669" customFormat="false" ht="16.5" hidden="false" customHeight="false" outlineLevel="0" collapsed="false">
      <c r="B669" s="670"/>
      <c r="C669" s="738"/>
      <c r="D669" s="739"/>
      <c r="E669" s="697"/>
      <c r="F669" s="699"/>
      <c r="G669" s="649"/>
      <c r="H669" s="697"/>
      <c r="I669" s="1194"/>
      <c r="J669" s="670"/>
      <c r="K669" s="697"/>
      <c r="L669" s="697"/>
      <c r="M669" s="670" t="s">
        <v>174</v>
      </c>
      <c r="N669" s="721"/>
      <c r="O669" s="735" t="n">
        <v>0</v>
      </c>
      <c r="P669" s="703" t="n">
        <v>0</v>
      </c>
      <c r="Q669" s="703" t="n">
        <v>0</v>
      </c>
    </row>
    <row r="670" customFormat="false" ht="24" hidden="false" customHeight="true" outlineLevel="0" collapsed="false">
      <c r="B670" s="670" t="s">
        <v>138</v>
      </c>
      <c r="C670" s="649" t="n">
        <v>66539</v>
      </c>
      <c r="D670" s="696" t="n">
        <v>10108</v>
      </c>
      <c r="E670" s="649" t="s">
        <v>88</v>
      </c>
      <c r="F670" s="699" t="s">
        <v>671</v>
      </c>
      <c r="G670" s="699" t="s">
        <v>672</v>
      </c>
      <c r="H670" s="649" t="s">
        <v>77</v>
      </c>
      <c r="I670" s="790" t="n">
        <v>90</v>
      </c>
      <c r="J670" s="670" t="s">
        <v>277</v>
      </c>
      <c r="K670" s="790" t="n">
        <v>90</v>
      </c>
      <c r="L670" s="790" t="n">
        <v>90</v>
      </c>
      <c r="M670" s="648" t="s">
        <v>165</v>
      </c>
      <c r="N670" s="678"/>
      <c r="O670" s="679" t="n">
        <f aca="false">O671+O672+O673</f>
        <v>1452</v>
      </c>
      <c r="P670" s="679" t="n">
        <f aca="false">P671+P672+P673</f>
        <v>1452</v>
      </c>
      <c r="Q670" s="680" t="n">
        <f aca="false">Q671+Q672+Q673</f>
        <v>1452</v>
      </c>
    </row>
    <row r="671" customFormat="false" ht="24" hidden="false" customHeight="true" outlineLevel="0" collapsed="false">
      <c r="B671" s="670"/>
      <c r="C671" s="649"/>
      <c r="D671" s="700"/>
      <c r="E671" s="649"/>
      <c r="F671" s="699"/>
      <c r="G671" s="699"/>
      <c r="H671" s="649"/>
      <c r="I671" s="790"/>
      <c r="J671" s="670"/>
      <c r="K671" s="790"/>
      <c r="L671" s="790"/>
      <c r="M671" s="649" t="s">
        <v>166</v>
      </c>
      <c r="N671" s="685"/>
      <c r="O671" s="679" t="n">
        <v>0</v>
      </c>
      <c r="P671" s="679" t="n">
        <v>0</v>
      </c>
      <c r="Q671" s="680" t="n">
        <v>0</v>
      </c>
    </row>
    <row r="672" customFormat="false" ht="24" hidden="false" customHeight="true" outlineLevel="0" collapsed="false">
      <c r="B672" s="670"/>
      <c r="C672" s="649"/>
      <c r="D672" s="700"/>
      <c r="E672" s="649"/>
      <c r="F672" s="699"/>
      <c r="G672" s="699"/>
      <c r="H672" s="649"/>
      <c r="I672" s="790"/>
      <c r="J672" s="670"/>
      <c r="K672" s="790"/>
      <c r="L672" s="790"/>
      <c r="M672" s="669" t="s">
        <v>167</v>
      </c>
      <c r="N672" s="690"/>
      <c r="O672" s="679" t="n">
        <v>1452</v>
      </c>
      <c r="P672" s="679" t="n">
        <v>1452</v>
      </c>
      <c r="Q672" s="680" t="n">
        <v>1452</v>
      </c>
    </row>
    <row r="673" customFormat="false" ht="24" hidden="false" customHeight="true" outlineLevel="0" collapsed="false">
      <c r="B673" s="670"/>
      <c r="C673" s="649"/>
      <c r="D673" s="704"/>
      <c r="E673" s="649"/>
      <c r="F673" s="699"/>
      <c r="G673" s="699"/>
      <c r="H673" s="649"/>
      <c r="I673" s="790"/>
      <c r="J673" s="670"/>
      <c r="K673" s="790"/>
      <c r="L673" s="790"/>
      <c r="M673" s="670" t="s">
        <v>174</v>
      </c>
      <c r="N673" s="685"/>
      <c r="O673" s="691" t="n">
        <v>0</v>
      </c>
      <c r="P673" s="691" t="n">
        <v>0</v>
      </c>
      <c r="Q673" s="692" t="n">
        <v>0</v>
      </c>
    </row>
    <row r="674" customFormat="false" ht="24" hidden="false" customHeight="true" outlineLevel="0" collapsed="false">
      <c r="B674" s="670" t="s">
        <v>138</v>
      </c>
      <c r="C674" s="649" t="n">
        <v>66539</v>
      </c>
      <c r="D674" s="706" t="n">
        <v>10108</v>
      </c>
      <c r="E674" s="800" t="s">
        <v>88</v>
      </c>
      <c r="F674" s="799" t="s">
        <v>674</v>
      </c>
      <c r="G674" s="799" t="s">
        <v>675</v>
      </c>
      <c r="H674" s="800" t="s">
        <v>77</v>
      </c>
      <c r="I674" s="823" t="n">
        <v>67</v>
      </c>
      <c r="J674" s="670" t="s">
        <v>277</v>
      </c>
      <c r="K674" s="823" t="n">
        <v>67</v>
      </c>
      <c r="L674" s="823" t="n">
        <v>67</v>
      </c>
      <c r="M674" s="669" t="s">
        <v>165</v>
      </c>
      <c r="N674" s="690"/>
      <c r="O674" s="711" t="n">
        <f aca="false">O675+O676+O677</f>
        <v>884.4</v>
      </c>
      <c r="P674" s="711" t="n">
        <f aca="false">P675+P676+P677</f>
        <v>884.4</v>
      </c>
      <c r="Q674" s="712" t="n">
        <f aca="false">Q675+Q676+Q677</f>
        <v>884.4</v>
      </c>
    </row>
    <row r="675" customFormat="false" ht="24" hidden="false" customHeight="true" outlineLevel="0" collapsed="false">
      <c r="B675" s="670"/>
      <c r="C675" s="649"/>
      <c r="D675" s="700"/>
      <c r="E675" s="800"/>
      <c r="F675" s="799"/>
      <c r="G675" s="799"/>
      <c r="H675" s="800"/>
      <c r="I675" s="823"/>
      <c r="J675" s="670"/>
      <c r="K675" s="823"/>
      <c r="L675" s="823"/>
      <c r="M675" s="649" t="s">
        <v>166</v>
      </c>
      <c r="N675" s="685"/>
      <c r="O675" s="679" t="n">
        <v>0</v>
      </c>
      <c r="P675" s="679" t="n">
        <v>0</v>
      </c>
      <c r="Q675" s="680" t="n">
        <v>0</v>
      </c>
    </row>
    <row r="676" customFormat="false" ht="24" hidden="false" customHeight="true" outlineLevel="0" collapsed="false">
      <c r="B676" s="670"/>
      <c r="C676" s="649"/>
      <c r="D676" s="700"/>
      <c r="E676" s="800"/>
      <c r="F676" s="799"/>
      <c r="G676" s="799"/>
      <c r="H676" s="800"/>
      <c r="I676" s="823"/>
      <c r="J676" s="670"/>
      <c r="K676" s="823"/>
      <c r="L676" s="823"/>
      <c r="M676" s="669" t="s">
        <v>167</v>
      </c>
      <c r="N676" s="690"/>
      <c r="O676" s="679" t="n">
        <v>884.4</v>
      </c>
      <c r="P676" s="679" t="n">
        <v>884.4</v>
      </c>
      <c r="Q676" s="680" t="n">
        <v>884.4</v>
      </c>
    </row>
    <row r="677" customFormat="false" ht="24" hidden="false" customHeight="true" outlineLevel="0" collapsed="false">
      <c r="B677" s="670"/>
      <c r="C677" s="649"/>
      <c r="D677" s="700"/>
      <c r="E677" s="800"/>
      <c r="F677" s="799"/>
      <c r="G677" s="799"/>
      <c r="H677" s="800"/>
      <c r="I677" s="823"/>
      <c r="J677" s="670"/>
      <c r="K677" s="823"/>
      <c r="L677" s="823"/>
      <c r="M677" s="670" t="s">
        <v>174</v>
      </c>
      <c r="N677" s="685"/>
      <c r="O677" s="691" t="n">
        <v>0</v>
      </c>
      <c r="P677" s="691" t="n">
        <v>0</v>
      </c>
      <c r="Q677" s="692" t="n">
        <v>0</v>
      </c>
    </row>
    <row r="678" customFormat="false" ht="16.5" hidden="false" customHeight="true" outlineLevel="0" collapsed="false">
      <c r="B678" s="670" t="s">
        <v>138</v>
      </c>
      <c r="C678" s="738" t="n">
        <v>66442</v>
      </c>
      <c r="D678" s="739" t="s">
        <v>56</v>
      </c>
      <c r="E678" s="697" t="s">
        <v>56</v>
      </c>
      <c r="F678" s="699" t="s">
        <v>676</v>
      </c>
      <c r="G678" s="649" t="s">
        <v>677</v>
      </c>
      <c r="H678" s="697" t="s">
        <v>74</v>
      </c>
      <c r="I678" s="1194" t="n">
        <f aca="false">I682+I686</f>
        <v>5</v>
      </c>
      <c r="J678" s="670" t="s">
        <v>277</v>
      </c>
      <c r="K678" s="697" t="n">
        <f aca="false">K682+K686</f>
        <v>5</v>
      </c>
      <c r="L678" s="697" t="n">
        <f aca="false">L682+L686</f>
        <v>5</v>
      </c>
      <c r="M678" s="648" t="s">
        <v>165</v>
      </c>
      <c r="N678" s="685"/>
      <c r="O678" s="885" t="n">
        <f aca="false">O679+O680+O681</f>
        <v>1150</v>
      </c>
      <c r="P678" s="692" t="n">
        <f aca="false">P679+P680+P681</f>
        <v>1150</v>
      </c>
      <c r="Q678" s="692" t="n">
        <f aca="false">Q679+Q680+Q681</f>
        <v>1150</v>
      </c>
    </row>
    <row r="679" customFormat="false" ht="16.5" hidden="false" customHeight="false" outlineLevel="0" collapsed="false">
      <c r="B679" s="670"/>
      <c r="C679" s="738"/>
      <c r="D679" s="652"/>
      <c r="E679" s="697"/>
      <c r="F679" s="699"/>
      <c r="G679" s="649"/>
      <c r="H679" s="697"/>
      <c r="I679" s="1194"/>
      <c r="J679" s="670"/>
      <c r="K679" s="697"/>
      <c r="L679" s="697"/>
      <c r="M679" s="649" t="s">
        <v>166</v>
      </c>
      <c r="N679" s="690"/>
      <c r="O679" s="735" t="n">
        <v>0</v>
      </c>
      <c r="P679" s="692" t="n">
        <v>0</v>
      </c>
      <c r="Q679" s="692" t="n">
        <v>0</v>
      </c>
    </row>
    <row r="680" customFormat="false" ht="16.5" hidden="false" customHeight="false" outlineLevel="0" collapsed="false">
      <c r="B680" s="670"/>
      <c r="C680" s="738"/>
      <c r="D680" s="652"/>
      <c r="E680" s="697"/>
      <c r="F680" s="699"/>
      <c r="G680" s="649"/>
      <c r="H680" s="697"/>
      <c r="I680" s="1194"/>
      <c r="J680" s="670"/>
      <c r="K680" s="697"/>
      <c r="L680" s="697"/>
      <c r="M680" s="669" t="s">
        <v>167</v>
      </c>
      <c r="N680" s="690"/>
      <c r="O680" s="691" t="n">
        <f aca="false">O684+O688</f>
        <v>1150</v>
      </c>
      <c r="P680" s="691" t="n">
        <f aca="false">P684+P688</f>
        <v>1150</v>
      </c>
      <c r="Q680" s="692" t="n">
        <f aca="false">Q684+Q688</f>
        <v>1150</v>
      </c>
    </row>
    <row r="681" customFormat="false" ht="16.5" hidden="false" customHeight="false" outlineLevel="0" collapsed="false">
      <c r="B681" s="670"/>
      <c r="C681" s="738"/>
      <c r="D681" s="739"/>
      <c r="E681" s="697"/>
      <c r="F681" s="699"/>
      <c r="G681" s="649"/>
      <c r="H681" s="697"/>
      <c r="I681" s="1194"/>
      <c r="J681" s="670"/>
      <c r="K681" s="697"/>
      <c r="L681" s="697"/>
      <c r="M681" s="670" t="s">
        <v>174</v>
      </c>
      <c r="N681" s="721"/>
      <c r="O681" s="735" t="n">
        <v>0</v>
      </c>
      <c r="P681" s="703" t="n">
        <v>0</v>
      </c>
      <c r="Q681" s="703" t="n">
        <v>0</v>
      </c>
    </row>
    <row r="682" customFormat="false" ht="16.5" hidden="false" customHeight="true" outlineLevel="0" collapsed="false">
      <c r="B682" s="811" t="s">
        <v>138</v>
      </c>
      <c r="C682" s="788" t="n">
        <v>66442</v>
      </c>
      <c r="D682" s="805" t="n">
        <v>27300364</v>
      </c>
      <c r="E682" s="788" t="s">
        <v>88</v>
      </c>
      <c r="F682" s="787" t="s">
        <v>678</v>
      </c>
      <c r="G682" s="787" t="s">
        <v>665</v>
      </c>
      <c r="H682" s="788" t="s">
        <v>74</v>
      </c>
      <c r="I682" s="789" t="s">
        <v>641</v>
      </c>
      <c r="J682" s="670" t="s">
        <v>277</v>
      </c>
      <c r="K682" s="789" t="s">
        <v>641</v>
      </c>
      <c r="L682" s="789" t="s">
        <v>641</v>
      </c>
      <c r="M682" s="648" t="s">
        <v>165</v>
      </c>
      <c r="N682" s="678"/>
      <c r="O682" s="679" t="n">
        <f aca="false">O683+O684+O685</f>
        <v>690</v>
      </c>
      <c r="P682" s="679" t="n">
        <f aca="false">P683+P684+P685</f>
        <v>690</v>
      </c>
      <c r="Q682" s="680" t="n">
        <f aca="false">Q683+Q684+Q685</f>
        <v>690</v>
      </c>
    </row>
    <row r="683" customFormat="false" ht="16.5" hidden="false" customHeight="false" outlineLevel="0" collapsed="false">
      <c r="B683" s="811"/>
      <c r="C683" s="788"/>
      <c r="D683" s="805"/>
      <c r="E683" s="788"/>
      <c r="F683" s="787"/>
      <c r="G683" s="787"/>
      <c r="H683" s="788"/>
      <c r="I683" s="789"/>
      <c r="J683" s="670"/>
      <c r="K683" s="789"/>
      <c r="L683" s="789"/>
      <c r="M683" s="649" t="s">
        <v>166</v>
      </c>
      <c r="N683" s="685"/>
      <c r="O683" s="679" t="n">
        <v>0</v>
      </c>
      <c r="P683" s="679" t="n">
        <v>0</v>
      </c>
      <c r="Q683" s="680" t="n">
        <v>0</v>
      </c>
    </row>
    <row r="684" customFormat="false" ht="16.5" hidden="false" customHeight="false" outlineLevel="0" collapsed="false">
      <c r="B684" s="811"/>
      <c r="C684" s="788"/>
      <c r="D684" s="805"/>
      <c r="E684" s="788"/>
      <c r="F684" s="787"/>
      <c r="G684" s="787"/>
      <c r="H684" s="788"/>
      <c r="I684" s="789"/>
      <c r="J684" s="670"/>
      <c r="K684" s="789"/>
      <c r="L684" s="789"/>
      <c r="M684" s="669" t="s">
        <v>167</v>
      </c>
      <c r="N684" s="690"/>
      <c r="O684" s="679" t="n">
        <v>690</v>
      </c>
      <c r="P684" s="679" t="n">
        <v>690</v>
      </c>
      <c r="Q684" s="680" t="n">
        <v>690</v>
      </c>
    </row>
    <row r="685" customFormat="false" ht="16.5" hidden="false" customHeight="false" outlineLevel="0" collapsed="false">
      <c r="B685" s="811"/>
      <c r="C685" s="788"/>
      <c r="D685" s="788"/>
      <c r="E685" s="788"/>
      <c r="F685" s="787"/>
      <c r="G685" s="787"/>
      <c r="H685" s="788"/>
      <c r="I685" s="789"/>
      <c r="J685" s="670"/>
      <c r="K685" s="789"/>
      <c r="L685" s="789"/>
      <c r="M685" s="673" t="s">
        <v>174</v>
      </c>
      <c r="N685" s="678"/>
      <c r="O685" s="679" t="n">
        <v>0</v>
      </c>
      <c r="P685" s="679" t="n">
        <v>0</v>
      </c>
      <c r="Q685" s="680" t="n">
        <v>0</v>
      </c>
    </row>
    <row r="686" customFormat="false" ht="16.5" hidden="false" customHeight="true" outlineLevel="0" collapsed="false">
      <c r="B686" s="670" t="s">
        <v>138</v>
      </c>
      <c r="C686" s="648" t="n">
        <v>66442</v>
      </c>
      <c r="D686" s="784" t="n">
        <v>27300364</v>
      </c>
      <c r="E686" s="648" t="s">
        <v>88</v>
      </c>
      <c r="F686" s="663" t="s">
        <v>679</v>
      </c>
      <c r="G686" s="663" t="s">
        <v>143</v>
      </c>
      <c r="H686" s="648" t="s">
        <v>74</v>
      </c>
      <c r="I686" s="786" t="s">
        <v>408</v>
      </c>
      <c r="J686" s="670" t="s">
        <v>277</v>
      </c>
      <c r="K686" s="786" t="s">
        <v>408</v>
      </c>
      <c r="L686" s="786" t="s">
        <v>408</v>
      </c>
      <c r="M686" s="648" t="s">
        <v>165</v>
      </c>
      <c r="N686" s="678"/>
      <c r="O686" s="679" t="n">
        <f aca="false">O687+O688+O689</f>
        <v>460</v>
      </c>
      <c r="P686" s="679" t="n">
        <f aca="false">P687+P688+P689</f>
        <v>460</v>
      </c>
      <c r="Q686" s="680" t="n">
        <f aca="false">Q687+Q688+Q689</f>
        <v>460</v>
      </c>
    </row>
    <row r="687" customFormat="false" ht="16.5" hidden="false" customHeight="false" outlineLevel="0" collapsed="false">
      <c r="B687" s="670"/>
      <c r="C687" s="648"/>
      <c r="D687" s="805"/>
      <c r="E687" s="648"/>
      <c r="F687" s="663"/>
      <c r="G687" s="663"/>
      <c r="H687" s="648"/>
      <c r="I687" s="786"/>
      <c r="J687" s="670"/>
      <c r="K687" s="786"/>
      <c r="L687" s="786"/>
      <c r="M687" s="649" t="s">
        <v>166</v>
      </c>
      <c r="N687" s="685"/>
      <c r="O687" s="679" t="n">
        <v>0</v>
      </c>
      <c r="P687" s="679" t="n">
        <v>0</v>
      </c>
      <c r="Q687" s="680" t="n">
        <v>0</v>
      </c>
    </row>
    <row r="688" customFormat="false" ht="16.5" hidden="false" customHeight="false" outlineLevel="0" collapsed="false">
      <c r="B688" s="670"/>
      <c r="C688" s="648"/>
      <c r="D688" s="805"/>
      <c r="E688" s="648"/>
      <c r="F688" s="663"/>
      <c r="G688" s="663"/>
      <c r="H688" s="648"/>
      <c r="I688" s="786"/>
      <c r="J688" s="670"/>
      <c r="K688" s="786"/>
      <c r="L688" s="786"/>
      <c r="M688" s="669" t="s">
        <v>167</v>
      </c>
      <c r="N688" s="690"/>
      <c r="O688" s="679" t="n">
        <v>460</v>
      </c>
      <c r="P688" s="679" t="n">
        <v>460</v>
      </c>
      <c r="Q688" s="680" t="n">
        <v>460</v>
      </c>
    </row>
    <row r="689" customFormat="false" ht="16.5" hidden="false" customHeight="false" outlineLevel="0" collapsed="false">
      <c r="B689" s="670"/>
      <c r="C689" s="648"/>
      <c r="D689" s="788"/>
      <c r="E689" s="648"/>
      <c r="F689" s="663"/>
      <c r="G689" s="663"/>
      <c r="H689" s="648"/>
      <c r="I689" s="786"/>
      <c r="J689" s="670"/>
      <c r="K689" s="786"/>
      <c r="L689" s="786"/>
      <c r="M689" s="673" t="s">
        <v>174</v>
      </c>
      <c r="N689" s="678"/>
      <c r="O689" s="679" t="n">
        <v>0</v>
      </c>
      <c r="P689" s="679" t="n">
        <v>0</v>
      </c>
      <c r="Q689" s="680" t="n">
        <v>0</v>
      </c>
    </row>
    <row r="690" customFormat="false" ht="16.5" hidden="false" customHeight="true" outlineLevel="0" collapsed="false">
      <c r="B690" s="670" t="s">
        <v>138</v>
      </c>
      <c r="C690" s="738" t="n">
        <v>67731</v>
      </c>
      <c r="D690" s="739" t="s">
        <v>56</v>
      </c>
      <c r="E690" s="697" t="s">
        <v>56</v>
      </c>
      <c r="F690" s="699" t="s">
        <v>1152</v>
      </c>
      <c r="G690" s="649" t="s">
        <v>681</v>
      </c>
      <c r="H690" s="697" t="s">
        <v>74</v>
      </c>
      <c r="I690" s="1194" t="n">
        <f aca="false">I694+I698</f>
        <v>24</v>
      </c>
      <c r="J690" s="670" t="s">
        <v>277</v>
      </c>
      <c r="K690" s="697" t="n">
        <f aca="false">K694+K698</f>
        <v>24</v>
      </c>
      <c r="L690" s="697" t="n">
        <f aca="false">L694+L698</f>
        <v>24</v>
      </c>
      <c r="M690" s="648" t="s">
        <v>165</v>
      </c>
      <c r="N690" s="685"/>
      <c r="O690" s="885" t="n">
        <f aca="false">O691+O692+O693</f>
        <v>4800</v>
      </c>
      <c r="P690" s="692" t="n">
        <f aca="false">P691+P692+P693</f>
        <v>4800</v>
      </c>
      <c r="Q690" s="692" t="n">
        <f aca="false">Q691+Q692+Q693</f>
        <v>4800</v>
      </c>
    </row>
    <row r="691" customFormat="false" ht="16.5" hidden="false" customHeight="false" outlineLevel="0" collapsed="false">
      <c r="B691" s="670"/>
      <c r="C691" s="738"/>
      <c r="D691" s="652"/>
      <c r="E691" s="697"/>
      <c r="F691" s="699"/>
      <c r="G691" s="649"/>
      <c r="H691" s="697"/>
      <c r="I691" s="1194"/>
      <c r="J691" s="670"/>
      <c r="K691" s="697"/>
      <c r="L691" s="697"/>
      <c r="M691" s="649" t="s">
        <v>166</v>
      </c>
      <c r="N691" s="690"/>
      <c r="O691" s="735" t="n">
        <v>0</v>
      </c>
      <c r="P691" s="692" t="n">
        <v>0</v>
      </c>
      <c r="Q691" s="692" t="n">
        <v>0</v>
      </c>
    </row>
    <row r="692" customFormat="false" ht="16.5" hidden="false" customHeight="false" outlineLevel="0" collapsed="false">
      <c r="B692" s="670"/>
      <c r="C692" s="738"/>
      <c r="D692" s="652"/>
      <c r="E692" s="697"/>
      <c r="F692" s="699"/>
      <c r="G692" s="649"/>
      <c r="H692" s="697"/>
      <c r="I692" s="1194"/>
      <c r="J692" s="670"/>
      <c r="K692" s="697"/>
      <c r="L692" s="697"/>
      <c r="M692" s="669" t="s">
        <v>167</v>
      </c>
      <c r="N692" s="690"/>
      <c r="O692" s="691" t="n">
        <v>4800</v>
      </c>
      <c r="P692" s="691" t="n">
        <f aca="false">P696+P700</f>
        <v>4800</v>
      </c>
      <c r="Q692" s="692" t="n">
        <f aca="false">Q696+Q700</f>
        <v>4800</v>
      </c>
    </row>
    <row r="693" customFormat="false" ht="16.5" hidden="false" customHeight="false" outlineLevel="0" collapsed="false">
      <c r="B693" s="670"/>
      <c r="C693" s="738"/>
      <c r="D693" s="739"/>
      <c r="E693" s="697"/>
      <c r="F693" s="699"/>
      <c r="G693" s="649"/>
      <c r="H693" s="697"/>
      <c r="I693" s="1194"/>
      <c r="J693" s="670"/>
      <c r="K693" s="697"/>
      <c r="L693" s="697"/>
      <c r="M693" s="670" t="s">
        <v>174</v>
      </c>
      <c r="N693" s="721"/>
      <c r="O693" s="735" t="n">
        <v>0</v>
      </c>
      <c r="P693" s="703" t="n">
        <v>0</v>
      </c>
      <c r="Q693" s="703" t="n">
        <v>0</v>
      </c>
    </row>
    <row r="694" customFormat="false" ht="16.5" hidden="false" customHeight="true" outlineLevel="0" collapsed="false">
      <c r="B694" s="688" t="s">
        <v>138</v>
      </c>
      <c r="C694" s="669" t="n">
        <v>67731</v>
      </c>
      <c r="D694" s="800" t="n">
        <v>60301</v>
      </c>
      <c r="E694" s="669" t="s">
        <v>88</v>
      </c>
      <c r="F694" s="714" t="s">
        <v>682</v>
      </c>
      <c r="G694" s="714" t="s">
        <v>683</v>
      </c>
      <c r="H694" s="669" t="s">
        <v>74</v>
      </c>
      <c r="I694" s="817" t="s">
        <v>400</v>
      </c>
      <c r="J694" s="670" t="s">
        <v>277</v>
      </c>
      <c r="K694" s="817" t="s">
        <v>400</v>
      </c>
      <c r="L694" s="817" t="s">
        <v>400</v>
      </c>
      <c r="M694" s="669" t="s">
        <v>165</v>
      </c>
      <c r="N694" s="690"/>
      <c r="O694" s="711" t="n">
        <f aca="false">O695+O696+O697</f>
        <v>1200</v>
      </c>
      <c r="P694" s="711" t="n">
        <f aca="false">P695+P696+P697</f>
        <v>1200</v>
      </c>
      <c r="Q694" s="712" t="n">
        <f aca="false">Q695+Q696+Q697</f>
        <v>1200</v>
      </c>
    </row>
    <row r="695" customFormat="false" ht="16.5" hidden="false" customHeight="false" outlineLevel="0" collapsed="false">
      <c r="B695" s="688"/>
      <c r="C695" s="669"/>
      <c r="D695" s="788"/>
      <c r="E695" s="669"/>
      <c r="F695" s="714"/>
      <c r="G695" s="714"/>
      <c r="H695" s="669"/>
      <c r="I695" s="817"/>
      <c r="J695" s="670"/>
      <c r="K695" s="817"/>
      <c r="L695" s="817"/>
      <c r="M695" s="649" t="s">
        <v>166</v>
      </c>
      <c r="N695" s="685"/>
      <c r="O695" s="679" t="n">
        <v>0</v>
      </c>
      <c r="P695" s="679" t="n">
        <v>0</v>
      </c>
      <c r="Q695" s="680" t="n">
        <v>0</v>
      </c>
    </row>
    <row r="696" customFormat="false" ht="16.5" hidden="false" customHeight="false" outlineLevel="0" collapsed="false">
      <c r="B696" s="688"/>
      <c r="C696" s="669"/>
      <c r="D696" s="788"/>
      <c r="E696" s="669"/>
      <c r="F696" s="714"/>
      <c r="G696" s="714"/>
      <c r="H696" s="669"/>
      <c r="I696" s="817"/>
      <c r="J696" s="670"/>
      <c r="K696" s="817"/>
      <c r="L696" s="817"/>
      <c r="M696" s="669" t="s">
        <v>167</v>
      </c>
      <c r="N696" s="690"/>
      <c r="O696" s="679" t="n">
        <v>1200</v>
      </c>
      <c r="P696" s="679" t="n">
        <v>1200</v>
      </c>
      <c r="Q696" s="680" t="n">
        <v>1200</v>
      </c>
    </row>
    <row r="697" customFormat="false" ht="16.5" hidden="false" customHeight="false" outlineLevel="0" collapsed="false">
      <c r="B697" s="688"/>
      <c r="C697" s="669"/>
      <c r="D697" s="788"/>
      <c r="E697" s="669"/>
      <c r="F697" s="714"/>
      <c r="G697" s="714"/>
      <c r="H697" s="669"/>
      <c r="I697" s="817"/>
      <c r="J697" s="670"/>
      <c r="K697" s="817"/>
      <c r="L697" s="817"/>
      <c r="M697" s="673" t="s">
        <v>174</v>
      </c>
      <c r="N697" s="678"/>
      <c r="O697" s="679" t="n">
        <v>0</v>
      </c>
      <c r="P697" s="679" t="n">
        <v>0</v>
      </c>
      <c r="Q697" s="680" t="n">
        <v>0</v>
      </c>
    </row>
    <row r="698" customFormat="false" ht="16.5" hidden="false" customHeight="true" outlineLevel="0" collapsed="false">
      <c r="B698" s="670" t="s">
        <v>138</v>
      </c>
      <c r="C698" s="649" t="n">
        <v>67731</v>
      </c>
      <c r="D698" s="648"/>
      <c r="E698" s="649" t="s">
        <v>88</v>
      </c>
      <c r="F698" s="699" t="s">
        <v>684</v>
      </c>
      <c r="G698" s="699" t="s">
        <v>667</v>
      </c>
      <c r="H698" s="649" t="s">
        <v>74</v>
      </c>
      <c r="I698" s="790" t="n">
        <v>18</v>
      </c>
      <c r="J698" s="670" t="s">
        <v>277</v>
      </c>
      <c r="K698" s="790" t="n">
        <v>18</v>
      </c>
      <c r="L698" s="790" t="n">
        <v>18</v>
      </c>
      <c r="M698" s="648" t="s">
        <v>165</v>
      </c>
      <c r="N698" s="678"/>
      <c r="O698" s="679" t="n">
        <f aca="false">O699+O700+O701</f>
        <v>3600</v>
      </c>
      <c r="P698" s="679" t="n">
        <f aca="false">P699+P700+P701</f>
        <v>3600</v>
      </c>
      <c r="Q698" s="680" t="n">
        <f aca="false">Q699+Q700+Q701</f>
        <v>3600</v>
      </c>
    </row>
    <row r="699" customFormat="false" ht="16.5" hidden="false" customHeight="false" outlineLevel="0" collapsed="false">
      <c r="B699" s="670"/>
      <c r="C699" s="649"/>
      <c r="D699" s="788"/>
      <c r="E699" s="649"/>
      <c r="F699" s="699"/>
      <c r="G699" s="699"/>
      <c r="H699" s="649"/>
      <c r="I699" s="790"/>
      <c r="J699" s="670"/>
      <c r="K699" s="790"/>
      <c r="L699" s="790"/>
      <c r="M699" s="649" t="s">
        <v>166</v>
      </c>
      <c r="N699" s="685"/>
      <c r="O699" s="679" t="n">
        <v>0</v>
      </c>
      <c r="P699" s="679" t="n">
        <v>0</v>
      </c>
      <c r="Q699" s="680" t="n">
        <v>0</v>
      </c>
    </row>
    <row r="700" customFormat="false" ht="16.5" hidden="false" customHeight="false" outlineLevel="0" collapsed="false">
      <c r="B700" s="670"/>
      <c r="C700" s="649"/>
      <c r="D700" s="788"/>
      <c r="E700" s="649"/>
      <c r="F700" s="699"/>
      <c r="G700" s="699"/>
      <c r="H700" s="649"/>
      <c r="I700" s="790"/>
      <c r="J700" s="670"/>
      <c r="K700" s="790"/>
      <c r="L700" s="790"/>
      <c r="M700" s="669" t="s">
        <v>167</v>
      </c>
      <c r="N700" s="690"/>
      <c r="O700" s="679" t="n">
        <v>3600</v>
      </c>
      <c r="P700" s="679" t="n">
        <v>3600</v>
      </c>
      <c r="Q700" s="680" t="n">
        <v>3600</v>
      </c>
    </row>
    <row r="701" customFormat="false" ht="16.5" hidden="false" customHeight="false" outlineLevel="0" collapsed="false">
      <c r="B701" s="670"/>
      <c r="C701" s="649"/>
      <c r="D701" s="792" t="n">
        <v>60301</v>
      </c>
      <c r="E701" s="649"/>
      <c r="F701" s="699"/>
      <c r="G701" s="699"/>
      <c r="H701" s="649"/>
      <c r="I701" s="790"/>
      <c r="J701" s="670"/>
      <c r="K701" s="790"/>
      <c r="L701" s="790"/>
      <c r="M701" s="670" t="s">
        <v>174</v>
      </c>
      <c r="N701" s="685"/>
      <c r="O701" s="691" t="n">
        <v>0</v>
      </c>
      <c r="P701" s="691" t="n">
        <v>0</v>
      </c>
      <c r="Q701" s="692" t="n">
        <v>0</v>
      </c>
    </row>
    <row r="702" customFormat="false" ht="15.75" hidden="false" customHeight="true" outlineLevel="0" collapsed="false">
      <c r="C702" s="1202" t="s">
        <v>1153</v>
      </c>
      <c r="D702" s="1202"/>
      <c r="E702" s="1202"/>
      <c r="F702" s="1202"/>
      <c r="G702" s="1202"/>
      <c r="H702" s="1202"/>
      <c r="I702" s="1202"/>
      <c r="J702" s="1202"/>
      <c r="K702" s="1202"/>
      <c r="L702" s="1202"/>
      <c r="M702" s="1202"/>
      <c r="N702" s="1202"/>
      <c r="O702" s="1202"/>
      <c r="P702" s="1202"/>
      <c r="Q702" s="1202"/>
    </row>
    <row r="703" customFormat="false" ht="15.75" hidden="false" customHeight="false" outlineLevel="0" collapsed="false">
      <c r="C703" s="1202"/>
      <c r="D703" s="1202"/>
      <c r="E703" s="1202"/>
      <c r="F703" s="1202"/>
      <c r="G703" s="1202"/>
      <c r="H703" s="1202"/>
      <c r="I703" s="1202"/>
      <c r="J703" s="1202"/>
      <c r="K703" s="1202"/>
      <c r="L703" s="1202"/>
      <c r="M703" s="1202"/>
      <c r="N703" s="1202"/>
      <c r="O703" s="1202"/>
      <c r="P703" s="1202"/>
      <c r="Q703" s="1202"/>
    </row>
    <row r="704" customFormat="false" ht="15.75" hidden="false" customHeight="false" outlineLevel="0" collapsed="false">
      <c r="F704" s="554"/>
    </row>
  </sheetData>
  <autoFilter ref="B14:Q701"/>
  <mergeCells count="1809">
    <mergeCell ref="B8:Q8"/>
    <mergeCell ref="B10:B13"/>
    <mergeCell ref="C10:C13"/>
    <mergeCell ref="E10:E13"/>
    <mergeCell ref="F10:F13"/>
    <mergeCell ref="G10:L10"/>
    <mergeCell ref="M10:Q10"/>
    <mergeCell ref="G11:G13"/>
    <mergeCell ref="H11:H13"/>
    <mergeCell ref="I11:L11"/>
    <mergeCell ref="M11:M13"/>
    <mergeCell ref="N11:N13"/>
    <mergeCell ref="O11:O13"/>
    <mergeCell ref="P11:P13"/>
    <mergeCell ref="Q11:Q13"/>
    <mergeCell ref="I12:J12"/>
    <mergeCell ref="K12:K13"/>
    <mergeCell ref="L12:L13"/>
    <mergeCell ref="B15:L18"/>
    <mergeCell ref="B19:B22"/>
    <mergeCell ref="C19:C22"/>
    <mergeCell ref="E19:E22"/>
    <mergeCell ref="F19:F22"/>
    <mergeCell ref="J19:J22"/>
    <mergeCell ref="D20:D22"/>
    <mergeCell ref="B23:B26"/>
    <mergeCell ref="C23:C26"/>
    <mergeCell ref="E23:E26"/>
    <mergeCell ref="F23:F26"/>
    <mergeCell ref="G23:G26"/>
    <mergeCell ref="H23:H26"/>
    <mergeCell ref="I23:I26"/>
    <mergeCell ref="J23:J26"/>
    <mergeCell ref="K23:K26"/>
    <mergeCell ref="L23:L26"/>
    <mergeCell ref="B27:B30"/>
    <mergeCell ref="C27:C30"/>
    <mergeCell ref="E27:E30"/>
    <mergeCell ref="F27:F30"/>
    <mergeCell ref="G27:G30"/>
    <mergeCell ref="H27:H30"/>
    <mergeCell ref="I27:I30"/>
    <mergeCell ref="J27:J30"/>
    <mergeCell ref="K27:K30"/>
    <mergeCell ref="L27:L30"/>
    <mergeCell ref="B31:B34"/>
    <mergeCell ref="C31:C34"/>
    <mergeCell ref="E31:E34"/>
    <mergeCell ref="F31:F34"/>
    <mergeCell ref="G31:G34"/>
    <mergeCell ref="H31:H34"/>
    <mergeCell ref="I31:I34"/>
    <mergeCell ref="J31:J34"/>
    <mergeCell ref="K31:K34"/>
    <mergeCell ref="L31:L34"/>
    <mergeCell ref="B35:B38"/>
    <mergeCell ref="C35:C38"/>
    <mergeCell ref="E35:E38"/>
    <mergeCell ref="F35:F38"/>
    <mergeCell ref="G35:G38"/>
    <mergeCell ref="H35:H38"/>
    <mergeCell ref="I35:I38"/>
    <mergeCell ref="J35:J38"/>
    <mergeCell ref="K35:K38"/>
    <mergeCell ref="L35:L38"/>
    <mergeCell ref="B39:B42"/>
    <mergeCell ref="C39:C42"/>
    <mergeCell ref="E39:E42"/>
    <mergeCell ref="F39:F42"/>
    <mergeCell ref="G39:G42"/>
    <mergeCell ref="H39:H42"/>
    <mergeCell ref="I39:I42"/>
    <mergeCell ref="J39:J42"/>
    <mergeCell ref="K39:K42"/>
    <mergeCell ref="L39:L42"/>
    <mergeCell ref="B43:B46"/>
    <mergeCell ref="C43:C46"/>
    <mergeCell ref="E43:E46"/>
    <mergeCell ref="F43:F46"/>
    <mergeCell ref="G43:G46"/>
    <mergeCell ref="H43:H46"/>
    <mergeCell ref="I43:I46"/>
    <mergeCell ref="J43:J46"/>
    <mergeCell ref="K43:K46"/>
    <mergeCell ref="L43:L46"/>
    <mergeCell ref="B47:B50"/>
    <mergeCell ref="C47:C50"/>
    <mergeCell ref="E47:E50"/>
    <mergeCell ref="F47:F50"/>
    <mergeCell ref="G47:G50"/>
    <mergeCell ref="H47:H50"/>
    <mergeCell ref="I47:I50"/>
    <mergeCell ref="J47:J50"/>
    <mergeCell ref="K47:K50"/>
    <mergeCell ref="L47:L50"/>
    <mergeCell ref="B51:B54"/>
    <mergeCell ref="C51:C54"/>
    <mergeCell ref="E51:E54"/>
    <mergeCell ref="F51:F54"/>
    <mergeCell ref="G51:G54"/>
    <mergeCell ref="H51:H54"/>
    <mergeCell ref="I51:I54"/>
    <mergeCell ref="J51:J54"/>
    <mergeCell ref="K51:K54"/>
    <mergeCell ref="L51:L54"/>
    <mergeCell ref="B55:B58"/>
    <mergeCell ref="C55:C58"/>
    <mergeCell ref="E55:E58"/>
    <mergeCell ref="F55:F58"/>
    <mergeCell ref="G55:G58"/>
    <mergeCell ref="H55:H58"/>
    <mergeCell ref="I55:I58"/>
    <mergeCell ref="J55:J58"/>
    <mergeCell ref="K55:K58"/>
    <mergeCell ref="L55:L58"/>
    <mergeCell ref="B59:B62"/>
    <mergeCell ref="C59:C62"/>
    <mergeCell ref="E59:E62"/>
    <mergeCell ref="F59:F62"/>
    <mergeCell ref="G59:G62"/>
    <mergeCell ref="H59:H62"/>
    <mergeCell ref="I59:I62"/>
    <mergeCell ref="J59:J62"/>
    <mergeCell ref="K59:K62"/>
    <mergeCell ref="L59:L62"/>
    <mergeCell ref="B63:B66"/>
    <mergeCell ref="C63:C66"/>
    <mergeCell ref="E63:E66"/>
    <mergeCell ref="F63:F66"/>
    <mergeCell ref="G63:G66"/>
    <mergeCell ref="H63:H66"/>
    <mergeCell ref="I63:I66"/>
    <mergeCell ref="J63:J66"/>
    <mergeCell ref="K63:K66"/>
    <mergeCell ref="L63:L66"/>
    <mergeCell ref="B67:B70"/>
    <mergeCell ref="C67:C70"/>
    <mergeCell ref="E67:E70"/>
    <mergeCell ref="F67:F70"/>
    <mergeCell ref="G67:G70"/>
    <mergeCell ref="H67:H70"/>
    <mergeCell ref="I67:I70"/>
    <mergeCell ref="J67:J70"/>
    <mergeCell ref="K67:K70"/>
    <mergeCell ref="L67:L70"/>
    <mergeCell ref="B71:B74"/>
    <mergeCell ref="C71:C74"/>
    <mergeCell ref="E71:E74"/>
    <mergeCell ref="F71:F74"/>
    <mergeCell ref="G71:G74"/>
    <mergeCell ref="H71:H74"/>
    <mergeCell ref="I71:I74"/>
    <mergeCell ref="J71:J74"/>
    <mergeCell ref="K71:K74"/>
    <mergeCell ref="L71:L74"/>
    <mergeCell ref="B75:B78"/>
    <mergeCell ref="C75:C78"/>
    <mergeCell ref="E75:E78"/>
    <mergeCell ref="F75:F78"/>
    <mergeCell ref="G75:G78"/>
    <mergeCell ref="H75:H78"/>
    <mergeCell ref="I75:I78"/>
    <mergeCell ref="J75:J78"/>
    <mergeCell ref="K75:K78"/>
    <mergeCell ref="L75:L78"/>
    <mergeCell ref="B79:B82"/>
    <mergeCell ref="C79:C82"/>
    <mergeCell ref="E79:E82"/>
    <mergeCell ref="F79:F82"/>
    <mergeCell ref="G79:G82"/>
    <mergeCell ref="H79:H82"/>
    <mergeCell ref="I79:I82"/>
    <mergeCell ref="J79:J82"/>
    <mergeCell ref="K79:K82"/>
    <mergeCell ref="L79:L82"/>
    <mergeCell ref="B83:B86"/>
    <mergeCell ref="C83:C86"/>
    <mergeCell ref="E83:E86"/>
    <mergeCell ref="F83:F86"/>
    <mergeCell ref="G83:G86"/>
    <mergeCell ref="H83:H86"/>
    <mergeCell ref="I83:I86"/>
    <mergeCell ref="J83:J86"/>
    <mergeCell ref="K83:K86"/>
    <mergeCell ref="L83:L86"/>
    <mergeCell ref="B87:B90"/>
    <mergeCell ref="C87:C90"/>
    <mergeCell ref="E87:E90"/>
    <mergeCell ref="F87:F90"/>
    <mergeCell ref="G87:G90"/>
    <mergeCell ref="H87:H90"/>
    <mergeCell ref="I87:I90"/>
    <mergeCell ref="J87:J90"/>
    <mergeCell ref="K87:K90"/>
    <mergeCell ref="L87:L90"/>
    <mergeCell ref="B91:B94"/>
    <mergeCell ref="C91:C94"/>
    <mergeCell ref="D91:D92"/>
    <mergeCell ref="E91:E94"/>
    <mergeCell ref="F91:F94"/>
    <mergeCell ref="G91:G94"/>
    <mergeCell ref="H91:H94"/>
    <mergeCell ref="I91:I94"/>
    <mergeCell ref="J91:J94"/>
    <mergeCell ref="K91:K94"/>
    <mergeCell ref="L91:L94"/>
    <mergeCell ref="B95:B98"/>
    <mergeCell ref="C95:C98"/>
    <mergeCell ref="D95:D96"/>
    <mergeCell ref="E95:E98"/>
    <mergeCell ref="F95:F98"/>
    <mergeCell ref="G95:G98"/>
    <mergeCell ref="H95:H98"/>
    <mergeCell ref="I95:I98"/>
    <mergeCell ref="J95:J98"/>
    <mergeCell ref="K95:K98"/>
    <mergeCell ref="L95:L98"/>
    <mergeCell ref="B99:B102"/>
    <mergeCell ref="C99:C102"/>
    <mergeCell ref="D99:D100"/>
    <mergeCell ref="E99:E102"/>
    <mergeCell ref="F99:F102"/>
    <mergeCell ref="G99:G102"/>
    <mergeCell ref="H99:H102"/>
    <mergeCell ref="I99:I102"/>
    <mergeCell ref="J99:J102"/>
    <mergeCell ref="K99:K102"/>
    <mergeCell ref="L99:L102"/>
    <mergeCell ref="B103:B106"/>
    <mergeCell ref="C103:C106"/>
    <mergeCell ref="D103:D104"/>
    <mergeCell ref="E103:E106"/>
    <mergeCell ref="F103:F106"/>
    <mergeCell ref="G103:G106"/>
    <mergeCell ref="H103:H106"/>
    <mergeCell ref="I103:I106"/>
    <mergeCell ref="J103:J106"/>
    <mergeCell ref="K103:K106"/>
    <mergeCell ref="L103:L106"/>
    <mergeCell ref="B107:B110"/>
    <mergeCell ref="C107:C110"/>
    <mergeCell ref="D107:D108"/>
    <mergeCell ref="E107:E110"/>
    <mergeCell ref="F107:F110"/>
    <mergeCell ref="G107:G110"/>
    <mergeCell ref="H107:H110"/>
    <mergeCell ref="I107:I110"/>
    <mergeCell ref="J107:J110"/>
    <mergeCell ref="K107:K110"/>
    <mergeCell ref="L107:L110"/>
    <mergeCell ref="B111:B114"/>
    <mergeCell ref="C111:C114"/>
    <mergeCell ref="E111:E114"/>
    <mergeCell ref="F111:F114"/>
    <mergeCell ref="G111:G114"/>
    <mergeCell ref="H111:H114"/>
    <mergeCell ref="I111:I114"/>
    <mergeCell ref="J111:J114"/>
    <mergeCell ref="K111:K114"/>
    <mergeCell ref="L111:L114"/>
    <mergeCell ref="B115:B118"/>
    <mergeCell ref="C115:C118"/>
    <mergeCell ref="D115:D116"/>
    <mergeCell ref="E115:E118"/>
    <mergeCell ref="F115:F118"/>
    <mergeCell ref="G115:G118"/>
    <mergeCell ref="H115:H118"/>
    <mergeCell ref="I115:I118"/>
    <mergeCell ref="J115:J118"/>
    <mergeCell ref="K115:K118"/>
    <mergeCell ref="L115:L118"/>
    <mergeCell ref="B119:B122"/>
    <mergeCell ref="C119:C122"/>
    <mergeCell ref="D119:D120"/>
    <mergeCell ref="E119:E122"/>
    <mergeCell ref="F119:F122"/>
    <mergeCell ref="G119:G122"/>
    <mergeCell ref="H119:H122"/>
    <mergeCell ref="I119:I122"/>
    <mergeCell ref="J119:J122"/>
    <mergeCell ref="K119:K122"/>
    <mergeCell ref="L119:L122"/>
    <mergeCell ref="B123:B126"/>
    <mergeCell ref="C123:C126"/>
    <mergeCell ref="E123:E126"/>
    <mergeCell ref="F123:F126"/>
    <mergeCell ref="G123:G126"/>
    <mergeCell ref="H123:H126"/>
    <mergeCell ref="I123:I126"/>
    <mergeCell ref="J123:J126"/>
    <mergeCell ref="K123:K126"/>
    <mergeCell ref="L123:L126"/>
    <mergeCell ref="B127:B130"/>
    <mergeCell ref="C127:C130"/>
    <mergeCell ref="E127:E130"/>
    <mergeCell ref="F127:F130"/>
    <mergeCell ref="G127:G130"/>
    <mergeCell ref="H127:H130"/>
    <mergeCell ref="I127:I130"/>
    <mergeCell ref="J127:J130"/>
    <mergeCell ref="K127:K130"/>
    <mergeCell ref="L127:L130"/>
    <mergeCell ref="B131:B134"/>
    <mergeCell ref="C131:C134"/>
    <mergeCell ref="E131:E134"/>
    <mergeCell ref="F131:F134"/>
    <mergeCell ref="G131:G134"/>
    <mergeCell ref="H131:H134"/>
    <mergeCell ref="I131:I134"/>
    <mergeCell ref="J131:J134"/>
    <mergeCell ref="K131:K134"/>
    <mergeCell ref="L131:L134"/>
    <mergeCell ref="B135:B138"/>
    <mergeCell ref="C135:C138"/>
    <mergeCell ref="E135:E138"/>
    <mergeCell ref="F135:F138"/>
    <mergeCell ref="G135:G138"/>
    <mergeCell ref="H135:H138"/>
    <mergeCell ref="I135:I138"/>
    <mergeCell ref="J135:J138"/>
    <mergeCell ref="K135:K138"/>
    <mergeCell ref="L135:L138"/>
    <mergeCell ref="B139:B142"/>
    <mergeCell ref="C139:C142"/>
    <mergeCell ref="E139:E142"/>
    <mergeCell ref="F139:F142"/>
    <mergeCell ref="G139:G142"/>
    <mergeCell ref="H139:H142"/>
    <mergeCell ref="I139:I142"/>
    <mergeCell ref="J139:J142"/>
    <mergeCell ref="K139:K142"/>
    <mergeCell ref="L139:L142"/>
    <mergeCell ref="B143:B146"/>
    <mergeCell ref="C143:C146"/>
    <mergeCell ref="E143:E146"/>
    <mergeCell ref="F143:F146"/>
    <mergeCell ref="G143:G146"/>
    <mergeCell ref="H143:H146"/>
    <mergeCell ref="I143:I146"/>
    <mergeCell ref="J143:J146"/>
    <mergeCell ref="K143:K146"/>
    <mergeCell ref="L143:L146"/>
    <mergeCell ref="B147:B150"/>
    <mergeCell ref="C147:C150"/>
    <mergeCell ref="E147:E150"/>
    <mergeCell ref="F147:F150"/>
    <mergeCell ref="G147:G150"/>
    <mergeCell ref="H147:H150"/>
    <mergeCell ref="I147:I150"/>
    <mergeCell ref="J147:J150"/>
    <mergeCell ref="K147:K150"/>
    <mergeCell ref="L147:L150"/>
    <mergeCell ref="B151:B154"/>
    <mergeCell ref="C151:C154"/>
    <mergeCell ref="E151:E154"/>
    <mergeCell ref="F151:F154"/>
    <mergeCell ref="G151:G154"/>
    <mergeCell ref="H151:H154"/>
    <mergeCell ref="I151:I154"/>
    <mergeCell ref="J151:J154"/>
    <mergeCell ref="K151:K154"/>
    <mergeCell ref="L151:L154"/>
    <mergeCell ref="B155:B158"/>
    <mergeCell ref="C155:C158"/>
    <mergeCell ref="E155:E158"/>
    <mergeCell ref="F155:F158"/>
    <mergeCell ref="G155:G158"/>
    <mergeCell ref="H155:H158"/>
    <mergeCell ref="I155:I158"/>
    <mergeCell ref="J155:J158"/>
    <mergeCell ref="K155:K158"/>
    <mergeCell ref="L155:L158"/>
    <mergeCell ref="B159:B162"/>
    <mergeCell ref="C159:C162"/>
    <mergeCell ref="D159:D162"/>
    <mergeCell ref="E159:E162"/>
    <mergeCell ref="F159:F162"/>
    <mergeCell ref="J159:J162"/>
    <mergeCell ref="N159:N162"/>
    <mergeCell ref="G160:G162"/>
    <mergeCell ref="H160:H162"/>
    <mergeCell ref="I160:I162"/>
    <mergeCell ref="B163:B166"/>
    <mergeCell ref="C163:C166"/>
    <mergeCell ref="E163:E166"/>
    <mergeCell ref="F163:F166"/>
    <mergeCell ref="G163:G166"/>
    <mergeCell ref="H163:H166"/>
    <mergeCell ref="I163:I166"/>
    <mergeCell ref="J163:J166"/>
    <mergeCell ref="K163:K166"/>
    <mergeCell ref="L163:L166"/>
    <mergeCell ref="U164:W164"/>
    <mergeCell ref="B167:B170"/>
    <mergeCell ref="C167:C170"/>
    <mergeCell ref="D167:D170"/>
    <mergeCell ref="E167:E170"/>
    <mergeCell ref="F167:F170"/>
    <mergeCell ref="G167:G170"/>
    <mergeCell ref="H167:H170"/>
    <mergeCell ref="I167:I170"/>
    <mergeCell ref="J167:J170"/>
    <mergeCell ref="K167:K170"/>
    <mergeCell ref="L167:L170"/>
    <mergeCell ref="N167:N170"/>
    <mergeCell ref="B171:B174"/>
    <mergeCell ref="C171:C174"/>
    <mergeCell ref="D171:D173"/>
    <mergeCell ref="E171:E174"/>
    <mergeCell ref="F171:F174"/>
    <mergeCell ref="G171:G174"/>
    <mergeCell ref="H171:H174"/>
    <mergeCell ref="I171:I174"/>
    <mergeCell ref="J171:J174"/>
    <mergeCell ref="K171:K174"/>
    <mergeCell ref="L171:L174"/>
    <mergeCell ref="N171:N173"/>
    <mergeCell ref="B175:B178"/>
    <mergeCell ref="C175:C178"/>
    <mergeCell ref="D175:D177"/>
    <mergeCell ref="E175:E178"/>
    <mergeCell ref="F175:F178"/>
    <mergeCell ref="G175:G178"/>
    <mergeCell ref="H175:H178"/>
    <mergeCell ref="I175:I178"/>
    <mergeCell ref="J175:J178"/>
    <mergeCell ref="K175:K178"/>
    <mergeCell ref="L175:L178"/>
    <mergeCell ref="N175:N177"/>
    <mergeCell ref="B179:B182"/>
    <mergeCell ref="C179:C182"/>
    <mergeCell ref="D179:D181"/>
    <mergeCell ref="E179:E182"/>
    <mergeCell ref="F179:F182"/>
    <mergeCell ref="G179:G182"/>
    <mergeCell ref="H179:H182"/>
    <mergeCell ref="I179:I182"/>
    <mergeCell ref="J179:J182"/>
    <mergeCell ref="K179:K182"/>
    <mergeCell ref="L179:L182"/>
    <mergeCell ref="N179:N181"/>
    <mergeCell ref="B183:B186"/>
    <mergeCell ref="C183:C186"/>
    <mergeCell ref="D183:D185"/>
    <mergeCell ref="E183:E186"/>
    <mergeCell ref="F183:F186"/>
    <mergeCell ref="G183:G186"/>
    <mergeCell ref="H183:H186"/>
    <mergeCell ref="I183:I186"/>
    <mergeCell ref="J183:J186"/>
    <mergeCell ref="K183:K186"/>
    <mergeCell ref="L183:L186"/>
    <mergeCell ref="N183:N185"/>
    <mergeCell ref="B187:B190"/>
    <mergeCell ref="C187:C190"/>
    <mergeCell ref="D187:D189"/>
    <mergeCell ref="E187:E190"/>
    <mergeCell ref="F187:F190"/>
    <mergeCell ref="G187:G190"/>
    <mergeCell ref="H187:H190"/>
    <mergeCell ref="I187:I190"/>
    <mergeCell ref="J187:J190"/>
    <mergeCell ref="K187:K190"/>
    <mergeCell ref="L187:L190"/>
    <mergeCell ref="N187:N189"/>
    <mergeCell ref="B191:B194"/>
    <mergeCell ref="C191:C194"/>
    <mergeCell ref="D191:D193"/>
    <mergeCell ref="E191:E194"/>
    <mergeCell ref="F191:F194"/>
    <mergeCell ref="G191:G194"/>
    <mergeCell ref="H191:H194"/>
    <mergeCell ref="I191:I194"/>
    <mergeCell ref="J191:J194"/>
    <mergeCell ref="K191:K194"/>
    <mergeCell ref="L191:L194"/>
    <mergeCell ref="N191:N193"/>
    <mergeCell ref="B195:B198"/>
    <mergeCell ref="C195:C198"/>
    <mergeCell ref="D195:D197"/>
    <mergeCell ref="E195:E198"/>
    <mergeCell ref="F195:F198"/>
    <mergeCell ref="G195:G198"/>
    <mergeCell ref="H195:H198"/>
    <mergeCell ref="I195:I198"/>
    <mergeCell ref="J195:J198"/>
    <mergeCell ref="K195:K198"/>
    <mergeCell ref="L195:L198"/>
    <mergeCell ref="N195:N197"/>
    <mergeCell ref="B199:B202"/>
    <mergeCell ref="C199:C202"/>
    <mergeCell ref="D199:D201"/>
    <mergeCell ref="E199:E202"/>
    <mergeCell ref="F199:F202"/>
    <mergeCell ref="G199:G202"/>
    <mergeCell ref="H199:H202"/>
    <mergeCell ref="I199:I202"/>
    <mergeCell ref="J199:J202"/>
    <mergeCell ref="K199:K202"/>
    <mergeCell ref="L199:L202"/>
    <mergeCell ref="N199:N201"/>
    <mergeCell ref="B203:B206"/>
    <mergeCell ref="C203:C206"/>
    <mergeCell ref="D203:D205"/>
    <mergeCell ref="E203:E206"/>
    <mergeCell ref="F203:F206"/>
    <mergeCell ref="G203:G206"/>
    <mergeCell ref="H203:H206"/>
    <mergeCell ref="I203:I206"/>
    <mergeCell ref="J203:J206"/>
    <mergeCell ref="K203:K206"/>
    <mergeCell ref="L203:L206"/>
    <mergeCell ref="N203:N205"/>
    <mergeCell ref="B207:B210"/>
    <mergeCell ref="C207:C210"/>
    <mergeCell ref="E207:E210"/>
    <mergeCell ref="F207:F210"/>
    <mergeCell ref="G207:G210"/>
    <mergeCell ref="H207:H210"/>
    <mergeCell ref="I207:I210"/>
    <mergeCell ref="J207:J210"/>
    <mergeCell ref="K207:K210"/>
    <mergeCell ref="L207:L210"/>
    <mergeCell ref="N207:N209"/>
    <mergeCell ref="B211:B214"/>
    <mergeCell ref="C211:C214"/>
    <mergeCell ref="E211:E214"/>
    <mergeCell ref="F211:F214"/>
    <mergeCell ref="G211:G214"/>
    <mergeCell ref="H211:H214"/>
    <mergeCell ref="I211:I214"/>
    <mergeCell ref="J211:J214"/>
    <mergeCell ref="K211:K214"/>
    <mergeCell ref="L211:L214"/>
    <mergeCell ref="B215:B218"/>
    <mergeCell ref="C215:C218"/>
    <mergeCell ref="E215:E218"/>
    <mergeCell ref="F215:F218"/>
    <mergeCell ref="G215:G218"/>
    <mergeCell ref="H215:H218"/>
    <mergeCell ref="I215:I218"/>
    <mergeCell ref="J215:J218"/>
    <mergeCell ref="K215:K218"/>
    <mergeCell ref="L215:L218"/>
    <mergeCell ref="N215:N217"/>
    <mergeCell ref="B219:B222"/>
    <mergeCell ref="C219:C222"/>
    <mergeCell ref="E219:E222"/>
    <mergeCell ref="F219:F222"/>
    <mergeCell ref="G219:G222"/>
    <mergeCell ref="H219:H222"/>
    <mergeCell ref="I219:I222"/>
    <mergeCell ref="J219:J222"/>
    <mergeCell ref="K219:K222"/>
    <mergeCell ref="L219:L222"/>
    <mergeCell ref="N219:N221"/>
    <mergeCell ref="B223:B226"/>
    <mergeCell ref="C223:C226"/>
    <mergeCell ref="E223:E226"/>
    <mergeCell ref="F223:F226"/>
    <mergeCell ref="G223:G226"/>
    <mergeCell ref="H223:H226"/>
    <mergeCell ref="I223:I226"/>
    <mergeCell ref="J223:J226"/>
    <mergeCell ref="K223:K226"/>
    <mergeCell ref="L223:L226"/>
    <mergeCell ref="N223:N225"/>
    <mergeCell ref="B227:B230"/>
    <mergeCell ref="C227:C230"/>
    <mergeCell ref="E227:E230"/>
    <mergeCell ref="F227:F230"/>
    <mergeCell ref="G227:G230"/>
    <mergeCell ref="H227:H230"/>
    <mergeCell ref="I227:I230"/>
    <mergeCell ref="J227:J230"/>
    <mergeCell ref="K227:K230"/>
    <mergeCell ref="L227:L230"/>
    <mergeCell ref="N227:N229"/>
    <mergeCell ref="B231:B234"/>
    <mergeCell ref="C231:C234"/>
    <mergeCell ref="E231:E234"/>
    <mergeCell ref="F231:F234"/>
    <mergeCell ref="G231:G234"/>
    <mergeCell ref="H231:H234"/>
    <mergeCell ref="I231:I234"/>
    <mergeCell ref="J231:J234"/>
    <mergeCell ref="K231:K234"/>
    <mergeCell ref="L231:L234"/>
    <mergeCell ref="N231:N233"/>
    <mergeCell ref="B235:B238"/>
    <mergeCell ref="C235:C238"/>
    <mergeCell ref="E235:E238"/>
    <mergeCell ref="F235:F238"/>
    <mergeCell ref="G235:G238"/>
    <mergeCell ref="H235:H238"/>
    <mergeCell ref="I235:I238"/>
    <mergeCell ref="J235:J238"/>
    <mergeCell ref="K235:K238"/>
    <mergeCell ref="L235:L238"/>
    <mergeCell ref="N235:N237"/>
    <mergeCell ref="B239:B242"/>
    <mergeCell ref="C239:C242"/>
    <mergeCell ref="E239:E242"/>
    <mergeCell ref="F239:F242"/>
    <mergeCell ref="G239:G242"/>
    <mergeCell ref="H239:H242"/>
    <mergeCell ref="I239:I242"/>
    <mergeCell ref="J239:J242"/>
    <mergeCell ref="K239:K242"/>
    <mergeCell ref="L239:L242"/>
    <mergeCell ref="N239:N241"/>
    <mergeCell ref="B243:B246"/>
    <mergeCell ref="C243:C246"/>
    <mergeCell ref="E243:E246"/>
    <mergeCell ref="F243:F246"/>
    <mergeCell ref="G243:G246"/>
    <mergeCell ref="H243:H246"/>
    <mergeCell ref="I243:I246"/>
    <mergeCell ref="J243:J246"/>
    <mergeCell ref="K243:K246"/>
    <mergeCell ref="L243:L246"/>
    <mergeCell ref="N243:N245"/>
    <mergeCell ref="B247:B250"/>
    <mergeCell ref="C247:C250"/>
    <mergeCell ref="E247:E250"/>
    <mergeCell ref="F247:F250"/>
    <mergeCell ref="G247:G250"/>
    <mergeCell ref="H247:H250"/>
    <mergeCell ref="I247:I250"/>
    <mergeCell ref="J247:J250"/>
    <mergeCell ref="K247:K250"/>
    <mergeCell ref="L247:L250"/>
    <mergeCell ref="B251:B254"/>
    <mergeCell ref="C251:C254"/>
    <mergeCell ref="E251:E254"/>
    <mergeCell ref="F251:F254"/>
    <mergeCell ref="G251:G254"/>
    <mergeCell ref="H251:H254"/>
    <mergeCell ref="I251:I254"/>
    <mergeCell ref="J251:J254"/>
    <mergeCell ref="K251:K254"/>
    <mergeCell ref="L251:L254"/>
    <mergeCell ref="N251:N253"/>
    <mergeCell ref="B255:B258"/>
    <mergeCell ref="C255:C258"/>
    <mergeCell ref="E255:E258"/>
    <mergeCell ref="F255:F258"/>
    <mergeCell ref="G255:G258"/>
    <mergeCell ref="H255:H258"/>
    <mergeCell ref="I255:I258"/>
    <mergeCell ref="J255:J258"/>
    <mergeCell ref="K255:K258"/>
    <mergeCell ref="L255:L258"/>
    <mergeCell ref="N255:N257"/>
    <mergeCell ref="B259:B262"/>
    <mergeCell ref="C259:C262"/>
    <mergeCell ref="E259:E262"/>
    <mergeCell ref="F259:F262"/>
    <mergeCell ref="G259:G262"/>
    <mergeCell ref="H259:H262"/>
    <mergeCell ref="I259:I262"/>
    <mergeCell ref="J259:J262"/>
    <mergeCell ref="K259:K262"/>
    <mergeCell ref="L259:L262"/>
    <mergeCell ref="N259:N261"/>
    <mergeCell ref="B263:B266"/>
    <mergeCell ref="C263:C266"/>
    <mergeCell ref="E263:E266"/>
    <mergeCell ref="F263:F266"/>
    <mergeCell ref="G263:G266"/>
    <mergeCell ref="H263:H266"/>
    <mergeCell ref="I263:I266"/>
    <mergeCell ref="J263:J266"/>
    <mergeCell ref="K263:K266"/>
    <mergeCell ref="L263:L266"/>
    <mergeCell ref="N263:N265"/>
    <mergeCell ref="B267:B270"/>
    <mergeCell ref="C267:C270"/>
    <mergeCell ref="E267:E270"/>
    <mergeCell ref="F267:F270"/>
    <mergeCell ref="G267:G270"/>
    <mergeCell ref="H267:H270"/>
    <mergeCell ref="I267:I270"/>
    <mergeCell ref="J267:J270"/>
    <mergeCell ref="K267:K270"/>
    <mergeCell ref="L267:L270"/>
    <mergeCell ref="N267:N269"/>
    <mergeCell ref="B271:B274"/>
    <mergeCell ref="C271:C274"/>
    <mergeCell ref="E271:E274"/>
    <mergeCell ref="F271:F274"/>
    <mergeCell ref="G271:G274"/>
    <mergeCell ref="H271:H274"/>
    <mergeCell ref="I271:I274"/>
    <mergeCell ref="J271:J274"/>
    <mergeCell ref="K271:K274"/>
    <mergeCell ref="L271:L274"/>
    <mergeCell ref="N271:N273"/>
    <mergeCell ref="B275:B278"/>
    <mergeCell ref="C275:C278"/>
    <mergeCell ref="E275:E278"/>
    <mergeCell ref="F275:F278"/>
    <mergeCell ref="G275:G278"/>
    <mergeCell ref="H275:H278"/>
    <mergeCell ref="I275:I278"/>
    <mergeCell ref="J275:J278"/>
    <mergeCell ref="K275:K278"/>
    <mergeCell ref="L275:L278"/>
    <mergeCell ref="N275:N277"/>
    <mergeCell ref="B279:B282"/>
    <mergeCell ref="C279:C282"/>
    <mergeCell ref="E279:E282"/>
    <mergeCell ref="F279:F282"/>
    <mergeCell ref="G279:G282"/>
    <mergeCell ref="H279:H282"/>
    <mergeCell ref="I279:I282"/>
    <mergeCell ref="J279:J282"/>
    <mergeCell ref="K279:K282"/>
    <mergeCell ref="L279:L282"/>
    <mergeCell ref="N279:N281"/>
    <mergeCell ref="B283:B286"/>
    <mergeCell ref="C283:C286"/>
    <mergeCell ref="E283:E286"/>
    <mergeCell ref="F283:F286"/>
    <mergeCell ref="G283:G286"/>
    <mergeCell ref="H283:H286"/>
    <mergeCell ref="I283:I286"/>
    <mergeCell ref="J283:J286"/>
    <mergeCell ref="K283:K286"/>
    <mergeCell ref="L283:L286"/>
    <mergeCell ref="N283:N285"/>
    <mergeCell ref="B287:B290"/>
    <mergeCell ref="C287:C290"/>
    <mergeCell ref="E287:E290"/>
    <mergeCell ref="F287:F290"/>
    <mergeCell ref="G287:G290"/>
    <mergeCell ref="H287:H290"/>
    <mergeCell ref="I287:I290"/>
    <mergeCell ref="J287:J290"/>
    <mergeCell ref="K287:K290"/>
    <mergeCell ref="L287:L290"/>
    <mergeCell ref="N287:N289"/>
    <mergeCell ref="B291:B294"/>
    <mergeCell ref="C291:C294"/>
    <mergeCell ref="E291:E294"/>
    <mergeCell ref="F291:F294"/>
    <mergeCell ref="G291:G294"/>
    <mergeCell ref="H291:H294"/>
    <mergeCell ref="I291:I294"/>
    <mergeCell ref="J291:J294"/>
    <mergeCell ref="K291:K294"/>
    <mergeCell ref="L291:L294"/>
    <mergeCell ref="N291:N293"/>
    <mergeCell ref="B295:B298"/>
    <mergeCell ref="C295:C298"/>
    <mergeCell ref="E295:E298"/>
    <mergeCell ref="F295:F298"/>
    <mergeCell ref="G295:G298"/>
    <mergeCell ref="H295:H298"/>
    <mergeCell ref="I295:I298"/>
    <mergeCell ref="J295:J298"/>
    <mergeCell ref="K295:K298"/>
    <mergeCell ref="L295:L298"/>
    <mergeCell ref="N295:N297"/>
    <mergeCell ref="B299:B302"/>
    <mergeCell ref="C299:C302"/>
    <mergeCell ref="E299:E302"/>
    <mergeCell ref="F299:F302"/>
    <mergeCell ref="G299:G302"/>
    <mergeCell ref="H299:H302"/>
    <mergeCell ref="I299:I302"/>
    <mergeCell ref="J299:J302"/>
    <mergeCell ref="K299:K302"/>
    <mergeCell ref="L299:L302"/>
    <mergeCell ref="N299:N301"/>
    <mergeCell ref="B303:B306"/>
    <mergeCell ref="C303:C306"/>
    <mergeCell ref="E303:E306"/>
    <mergeCell ref="F303:F306"/>
    <mergeCell ref="G303:G306"/>
    <mergeCell ref="H303:H306"/>
    <mergeCell ref="I303:I306"/>
    <mergeCell ref="J303:J306"/>
    <mergeCell ref="K303:K306"/>
    <mergeCell ref="L303:L306"/>
    <mergeCell ref="N303:N305"/>
    <mergeCell ref="B307:B310"/>
    <mergeCell ref="C307:C310"/>
    <mergeCell ref="E307:E310"/>
    <mergeCell ref="F307:F310"/>
    <mergeCell ref="G307:G310"/>
    <mergeCell ref="H307:H310"/>
    <mergeCell ref="I307:I310"/>
    <mergeCell ref="J307:J310"/>
    <mergeCell ref="K307:K310"/>
    <mergeCell ref="L307:L310"/>
    <mergeCell ref="N307:N309"/>
    <mergeCell ref="B311:B314"/>
    <mergeCell ref="C311:C314"/>
    <mergeCell ref="E311:E314"/>
    <mergeCell ref="F311:F314"/>
    <mergeCell ref="G311:G314"/>
    <mergeCell ref="H311:H314"/>
    <mergeCell ref="I311:I314"/>
    <mergeCell ref="J311:J314"/>
    <mergeCell ref="K311:K314"/>
    <mergeCell ref="L311:L314"/>
    <mergeCell ref="N311:N313"/>
    <mergeCell ref="B315:B318"/>
    <mergeCell ref="C315:C318"/>
    <mergeCell ref="E315:E318"/>
    <mergeCell ref="F315:F318"/>
    <mergeCell ref="G315:G318"/>
    <mergeCell ref="H315:H318"/>
    <mergeCell ref="I315:I318"/>
    <mergeCell ref="J315:J318"/>
    <mergeCell ref="K315:K318"/>
    <mergeCell ref="L315:L318"/>
    <mergeCell ref="N315:N317"/>
    <mergeCell ref="B319:B322"/>
    <mergeCell ref="C319:C322"/>
    <mergeCell ref="E319:E322"/>
    <mergeCell ref="F319:F322"/>
    <mergeCell ref="G319:G322"/>
    <mergeCell ref="H319:H322"/>
    <mergeCell ref="I319:I322"/>
    <mergeCell ref="J319:J322"/>
    <mergeCell ref="K319:K322"/>
    <mergeCell ref="L319:L322"/>
    <mergeCell ref="N319:N321"/>
    <mergeCell ref="B323:B326"/>
    <mergeCell ref="C323:C326"/>
    <mergeCell ref="E323:E326"/>
    <mergeCell ref="F323:F326"/>
    <mergeCell ref="G323:G326"/>
    <mergeCell ref="H323:H326"/>
    <mergeCell ref="I323:I326"/>
    <mergeCell ref="J323:J326"/>
    <mergeCell ref="K323:K326"/>
    <mergeCell ref="L323:L326"/>
    <mergeCell ref="N323:N325"/>
    <mergeCell ref="B327:B330"/>
    <mergeCell ref="C327:C330"/>
    <mergeCell ref="E327:E330"/>
    <mergeCell ref="F327:F330"/>
    <mergeCell ref="G327:G330"/>
    <mergeCell ref="H327:H330"/>
    <mergeCell ref="I327:I330"/>
    <mergeCell ref="J327:J330"/>
    <mergeCell ref="K327:K330"/>
    <mergeCell ref="L327:L330"/>
    <mergeCell ref="N327:N329"/>
    <mergeCell ref="B331:B334"/>
    <mergeCell ref="C331:C334"/>
    <mergeCell ref="E331:E334"/>
    <mergeCell ref="F331:F334"/>
    <mergeCell ref="G331:G334"/>
    <mergeCell ref="H331:H334"/>
    <mergeCell ref="I331:I334"/>
    <mergeCell ref="J331:J334"/>
    <mergeCell ref="K331:K334"/>
    <mergeCell ref="L331:L334"/>
    <mergeCell ref="N331:N333"/>
    <mergeCell ref="B335:B338"/>
    <mergeCell ref="C335:C338"/>
    <mergeCell ref="E335:E338"/>
    <mergeCell ref="F335:F338"/>
    <mergeCell ref="G335:G338"/>
    <mergeCell ref="H335:H338"/>
    <mergeCell ref="I335:I338"/>
    <mergeCell ref="J335:J338"/>
    <mergeCell ref="K335:K338"/>
    <mergeCell ref="L335:L338"/>
    <mergeCell ref="N335:N337"/>
    <mergeCell ref="B339:B342"/>
    <mergeCell ref="C339:C342"/>
    <mergeCell ref="E339:E342"/>
    <mergeCell ref="F339:F342"/>
    <mergeCell ref="G339:G342"/>
    <mergeCell ref="H339:H342"/>
    <mergeCell ref="I339:I342"/>
    <mergeCell ref="J339:J342"/>
    <mergeCell ref="K339:K342"/>
    <mergeCell ref="L339:L342"/>
    <mergeCell ref="N339:N341"/>
    <mergeCell ref="B343:B346"/>
    <mergeCell ref="C343:C346"/>
    <mergeCell ref="E343:E346"/>
    <mergeCell ref="F343:F346"/>
    <mergeCell ref="G343:G346"/>
    <mergeCell ref="H343:H346"/>
    <mergeCell ref="I343:I346"/>
    <mergeCell ref="J343:J346"/>
    <mergeCell ref="K343:K346"/>
    <mergeCell ref="L343:L346"/>
    <mergeCell ref="N343:N345"/>
    <mergeCell ref="B347:B350"/>
    <mergeCell ref="C347:C350"/>
    <mergeCell ref="E347:E350"/>
    <mergeCell ref="F347:F350"/>
    <mergeCell ref="G347:G350"/>
    <mergeCell ref="H347:H350"/>
    <mergeCell ref="I347:I350"/>
    <mergeCell ref="J347:J350"/>
    <mergeCell ref="K347:K350"/>
    <mergeCell ref="L347:L350"/>
    <mergeCell ref="N347:N349"/>
    <mergeCell ref="B351:B354"/>
    <mergeCell ref="C351:C354"/>
    <mergeCell ref="E351:E354"/>
    <mergeCell ref="F351:F354"/>
    <mergeCell ref="G351:G354"/>
    <mergeCell ref="H351:H354"/>
    <mergeCell ref="I351:I354"/>
    <mergeCell ref="J351:J354"/>
    <mergeCell ref="K351:K354"/>
    <mergeCell ref="L351:L354"/>
    <mergeCell ref="N351:N353"/>
    <mergeCell ref="B355:B358"/>
    <mergeCell ref="C355:C358"/>
    <mergeCell ref="E355:E358"/>
    <mergeCell ref="F355:F358"/>
    <mergeCell ref="G355:G358"/>
    <mergeCell ref="H355:H358"/>
    <mergeCell ref="I355:I358"/>
    <mergeCell ref="J355:J358"/>
    <mergeCell ref="K355:K358"/>
    <mergeCell ref="L355:L358"/>
    <mergeCell ref="N355:N357"/>
    <mergeCell ref="B359:B362"/>
    <mergeCell ref="C359:C362"/>
    <mergeCell ref="E359:E362"/>
    <mergeCell ref="F359:F362"/>
    <mergeCell ref="G359:G362"/>
    <mergeCell ref="H359:H362"/>
    <mergeCell ref="I359:I362"/>
    <mergeCell ref="J359:J362"/>
    <mergeCell ref="K359:K362"/>
    <mergeCell ref="L359:L362"/>
    <mergeCell ref="N359:N361"/>
    <mergeCell ref="B363:B366"/>
    <mergeCell ref="C363:C366"/>
    <mergeCell ref="D363:D366"/>
    <mergeCell ref="E363:E366"/>
    <mergeCell ref="F363:F366"/>
    <mergeCell ref="J363:J366"/>
    <mergeCell ref="G364:G366"/>
    <mergeCell ref="H364:H366"/>
    <mergeCell ref="I364:I366"/>
    <mergeCell ref="K364:K366"/>
    <mergeCell ref="L364:L366"/>
    <mergeCell ref="B367:B370"/>
    <mergeCell ref="C367:C370"/>
    <mergeCell ref="E367:E370"/>
    <mergeCell ref="F367:F370"/>
    <mergeCell ref="G367:G370"/>
    <mergeCell ref="H367:H370"/>
    <mergeCell ref="I367:I370"/>
    <mergeCell ref="J367:J370"/>
    <mergeCell ref="K367:K370"/>
    <mergeCell ref="L367:L370"/>
    <mergeCell ref="B371:B374"/>
    <mergeCell ref="C371:C374"/>
    <mergeCell ref="D371:D373"/>
    <mergeCell ref="E371:E374"/>
    <mergeCell ref="F371:F374"/>
    <mergeCell ref="G371:G374"/>
    <mergeCell ref="H371:H374"/>
    <mergeCell ref="I371:I374"/>
    <mergeCell ref="J371:J374"/>
    <mergeCell ref="K371:K374"/>
    <mergeCell ref="L371:L374"/>
    <mergeCell ref="B375:B378"/>
    <mergeCell ref="C375:C378"/>
    <mergeCell ref="E375:E378"/>
    <mergeCell ref="F375:F378"/>
    <mergeCell ref="G375:G378"/>
    <mergeCell ref="H375:H378"/>
    <mergeCell ref="I375:I378"/>
    <mergeCell ref="J375:J378"/>
    <mergeCell ref="K375:K378"/>
    <mergeCell ref="L375:L378"/>
    <mergeCell ref="B379:B382"/>
    <mergeCell ref="C379:C382"/>
    <mergeCell ref="E379:E382"/>
    <mergeCell ref="F379:F382"/>
    <mergeCell ref="G379:G382"/>
    <mergeCell ref="H379:H382"/>
    <mergeCell ref="I379:I382"/>
    <mergeCell ref="J379:J382"/>
    <mergeCell ref="K379:K382"/>
    <mergeCell ref="L379:L382"/>
    <mergeCell ref="B383:B386"/>
    <mergeCell ref="C383:C386"/>
    <mergeCell ref="D383:D385"/>
    <mergeCell ref="E383:E386"/>
    <mergeCell ref="F383:F386"/>
    <mergeCell ref="G383:G386"/>
    <mergeCell ref="H383:H386"/>
    <mergeCell ref="I383:I386"/>
    <mergeCell ref="J383:J386"/>
    <mergeCell ref="K383:K386"/>
    <mergeCell ref="L383:L386"/>
    <mergeCell ref="B387:B390"/>
    <mergeCell ref="C387:C390"/>
    <mergeCell ref="E387:E390"/>
    <mergeCell ref="F387:F390"/>
    <mergeCell ref="G387:G390"/>
    <mergeCell ref="H387:H390"/>
    <mergeCell ref="I387:I390"/>
    <mergeCell ref="J387:J390"/>
    <mergeCell ref="K387:K390"/>
    <mergeCell ref="L387:L390"/>
    <mergeCell ref="B391:B394"/>
    <mergeCell ref="C391:C394"/>
    <mergeCell ref="E391:E394"/>
    <mergeCell ref="F391:F394"/>
    <mergeCell ref="G391:G394"/>
    <mergeCell ref="H391:H394"/>
    <mergeCell ref="I391:I394"/>
    <mergeCell ref="J391:J394"/>
    <mergeCell ref="K391:K394"/>
    <mergeCell ref="L391:L394"/>
    <mergeCell ref="B395:B398"/>
    <mergeCell ref="C395:C398"/>
    <mergeCell ref="E395:E398"/>
    <mergeCell ref="F395:F398"/>
    <mergeCell ref="G395:G398"/>
    <mergeCell ref="H395:H398"/>
    <mergeCell ref="I395:I398"/>
    <mergeCell ref="J395:J398"/>
    <mergeCell ref="K395:K398"/>
    <mergeCell ref="L395:L398"/>
    <mergeCell ref="B399:B402"/>
    <mergeCell ref="C399:C402"/>
    <mergeCell ref="E399:E402"/>
    <mergeCell ref="F399:F402"/>
    <mergeCell ref="G399:G402"/>
    <mergeCell ref="H399:H402"/>
    <mergeCell ref="I399:I402"/>
    <mergeCell ref="J399:J402"/>
    <mergeCell ref="K399:K402"/>
    <mergeCell ref="L399:L402"/>
    <mergeCell ref="B403:B406"/>
    <mergeCell ref="C403:C406"/>
    <mergeCell ref="E403:E406"/>
    <mergeCell ref="F403:F406"/>
    <mergeCell ref="G403:G406"/>
    <mergeCell ref="H403:H406"/>
    <mergeCell ref="I403:I406"/>
    <mergeCell ref="J403:J406"/>
    <mergeCell ref="K403:K406"/>
    <mergeCell ref="L403:L406"/>
    <mergeCell ref="B407:B410"/>
    <mergeCell ref="C407:C410"/>
    <mergeCell ref="D407:D409"/>
    <mergeCell ref="E407:E410"/>
    <mergeCell ref="F407:F410"/>
    <mergeCell ref="G407:G410"/>
    <mergeCell ref="H407:H410"/>
    <mergeCell ref="I407:I410"/>
    <mergeCell ref="J407:J410"/>
    <mergeCell ref="K407:K410"/>
    <mergeCell ref="L407:L410"/>
    <mergeCell ref="B411:B414"/>
    <mergeCell ref="C411:C414"/>
    <mergeCell ref="E411:E414"/>
    <mergeCell ref="F411:F414"/>
    <mergeCell ref="G411:G414"/>
    <mergeCell ref="H411:H414"/>
    <mergeCell ref="I411:I414"/>
    <mergeCell ref="J411:J414"/>
    <mergeCell ref="K411:K414"/>
    <mergeCell ref="L411:L414"/>
    <mergeCell ref="B415:B418"/>
    <mergeCell ref="C415:C418"/>
    <mergeCell ref="E415:E418"/>
    <mergeCell ref="F415:F418"/>
    <mergeCell ref="G415:G418"/>
    <mergeCell ref="H415:H418"/>
    <mergeCell ref="I415:I418"/>
    <mergeCell ref="J415:J418"/>
    <mergeCell ref="K415:K418"/>
    <mergeCell ref="L415:L418"/>
    <mergeCell ref="B419:B422"/>
    <mergeCell ref="C419:C422"/>
    <mergeCell ref="E419:E422"/>
    <mergeCell ref="F419:F422"/>
    <mergeCell ref="G419:G422"/>
    <mergeCell ref="H419:H422"/>
    <mergeCell ref="I419:I422"/>
    <mergeCell ref="J419:J422"/>
    <mergeCell ref="K419:K422"/>
    <mergeCell ref="L419:L422"/>
    <mergeCell ref="B423:B426"/>
    <mergeCell ref="C423:C426"/>
    <mergeCell ref="E423:E426"/>
    <mergeCell ref="F423:F426"/>
    <mergeCell ref="G423:G426"/>
    <mergeCell ref="H423:H426"/>
    <mergeCell ref="I423:I426"/>
    <mergeCell ref="J423:J426"/>
    <mergeCell ref="K423:K426"/>
    <mergeCell ref="L423:L426"/>
    <mergeCell ref="B427:B430"/>
    <mergeCell ref="C427:C430"/>
    <mergeCell ref="E427:E430"/>
    <mergeCell ref="F427:F430"/>
    <mergeCell ref="G427:G430"/>
    <mergeCell ref="H427:H430"/>
    <mergeCell ref="I427:I430"/>
    <mergeCell ref="J427:J430"/>
    <mergeCell ref="K427:K430"/>
    <mergeCell ref="L427:L430"/>
    <mergeCell ref="B431:B434"/>
    <mergeCell ref="C431:C434"/>
    <mergeCell ref="E431:E434"/>
    <mergeCell ref="F431:F434"/>
    <mergeCell ref="G431:G434"/>
    <mergeCell ref="H431:H434"/>
    <mergeCell ref="I431:I434"/>
    <mergeCell ref="J431:J434"/>
    <mergeCell ref="K431:K434"/>
    <mergeCell ref="L431:L434"/>
    <mergeCell ref="B435:B438"/>
    <mergeCell ref="C435:C438"/>
    <mergeCell ref="E435:E438"/>
    <mergeCell ref="F435:F438"/>
    <mergeCell ref="G435:G438"/>
    <mergeCell ref="H435:H438"/>
    <mergeCell ref="I435:I438"/>
    <mergeCell ref="J435:J438"/>
    <mergeCell ref="K435:K438"/>
    <mergeCell ref="L435:L438"/>
    <mergeCell ref="B439:B442"/>
    <mergeCell ref="C439:C442"/>
    <mergeCell ref="E439:E442"/>
    <mergeCell ref="F439:F442"/>
    <mergeCell ref="G439:G442"/>
    <mergeCell ref="H439:H442"/>
    <mergeCell ref="I439:I442"/>
    <mergeCell ref="J439:J442"/>
    <mergeCell ref="K439:K442"/>
    <mergeCell ref="L439:L442"/>
    <mergeCell ref="B443:B446"/>
    <mergeCell ref="C443:C446"/>
    <mergeCell ref="E443:E446"/>
    <mergeCell ref="F443:F446"/>
    <mergeCell ref="G443:G446"/>
    <mergeCell ref="H443:H446"/>
    <mergeCell ref="I443:I446"/>
    <mergeCell ref="J443:J446"/>
    <mergeCell ref="K443:K446"/>
    <mergeCell ref="L443:L446"/>
    <mergeCell ref="B447:B450"/>
    <mergeCell ref="C447:C450"/>
    <mergeCell ref="E447:E450"/>
    <mergeCell ref="F447:F450"/>
    <mergeCell ref="G447:G450"/>
    <mergeCell ref="H447:H450"/>
    <mergeCell ref="I447:I450"/>
    <mergeCell ref="J447:J450"/>
    <mergeCell ref="K447:K450"/>
    <mergeCell ref="L447:L450"/>
    <mergeCell ref="B451:B454"/>
    <mergeCell ref="C451:C454"/>
    <mergeCell ref="E451:E454"/>
    <mergeCell ref="F451:F454"/>
    <mergeCell ref="G451:G454"/>
    <mergeCell ref="H451:H454"/>
    <mergeCell ref="I451:I454"/>
    <mergeCell ref="J451:J454"/>
    <mergeCell ref="K451:K454"/>
    <mergeCell ref="L451:L454"/>
    <mergeCell ref="B455:B458"/>
    <mergeCell ref="C455:C458"/>
    <mergeCell ref="E455:E458"/>
    <mergeCell ref="F455:F458"/>
    <mergeCell ref="G455:G458"/>
    <mergeCell ref="H455:H458"/>
    <mergeCell ref="I455:I458"/>
    <mergeCell ref="J455:J458"/>
    <mergeCell ref="K455:K458"/>
    <mergeCell ref="L455:L458"/>
    <mergeCell ref="B459:B462"/>
    <mergeCell ref="C459:C462"/>
    <mergeCell ref="E459:E462"/>
    <mergeCell ref="F459:F462"/>
    <mergeCell ref="G459:G462"/>
    <mergeCell ref="H459:H462"/>
    <mergeCell ref="I459:I462"/>
    <mergeCell ref="J459:J462"/>
    <mergeCell ref="K459:K462"/>
    <mergeCell ref="L459:L462"/>
    <mergeCell ref="B463:B466"/>
    <mergeCell ref="C463:C466"/>
    <mergeCell ref="E463:E466"/>
    <mergeCell ref="F463:F466"/>
    <mergeCell ref="G463:G466"/>
    <mergeCell ref="H463:H466"/>
    <mergeCell ref="I463:I466"/>
    <mergeCell ref="J463:J466"/>
    <mergeCell ref="K463:K466"/>
    <mergeCell ref="L463:L466"/>
    <mergeCell ref="B467:B470"/>
    <mergeCell ref="C467:C470"/>
    <mergeCell ref="E467:E470"/>
    <mergeCell ref="F467:F470"/>
    <mergeCell ref="G467:G470"/>
    <mergeCell ref="H467:H470"/>
    <mergeCell ref="I467:I470"/>
    <mergeCell ref="J467:J470"/>
    <mergeCell ref="K467:K470"/>
    <mergeCell ref="L467:L470"/>
    <mergeCell ref="B471:B474"/>
    <mergeCell ref="C471:C474"/>
    <mergeCell ref="E471:E474"/>
    <mergeCell ref="F471:F474"/>
    <mergeCell ref="G471:G474"/>
    <mergeCell ref="H471:H474"/>
    <mergeCell ref="I471:I474"/>
    <mergeCell ref="J471:J474"/>
    <mergeCell ref="K471:K474"/>
    <mergeCell ref="L471:L474"/>
    <mergeCell ref="B475:B478"/>
    <mergeCell ref="C475:C478"/>
    <mergeCell ref="E475:E478"/>
    <mergeCell ref="F475:F478"/>
    <mergeCell ref="G475:G478"/>
    <mergeCell ref="H475:H478"/>
    <mergeCell ref="I475:I478"/>
    <mergeCell ref="J475:J478"/>
    <mergeCell ref="K475:K478"/>
    <mergeCell ref="L475:L478"/>
    <mergeCell ref="B479:B482"/>
    <mergeCell ref="C479:C482"/>
    <mergeCell ref="E479:E482"/>
    <mergeCell ref="F479:F482"/>
    <mergeCell ref="G479:G482"/>
    <mergeCell ref="H479:H482"/>
    <mergeCell ref="I479:I482"/>
    <mergeCell ref="J479:J482"/>
    <mergeCell ref="K479:K482"/>
    <mergeCell ref="L479:L482"/>
    <mergeCell ref="B483:B486"/>
    <mergeCell ref="C483:C486"/>
    <mergeCell ref="E483:E486"/>
    <mergeCell ref="F483:F486"/>
    <mergeCell ref="G483:G486"/>
    <mergeCell ref="H483:H486"/>
    <mergeCell ref="I483:I486"/>
    <mergeCell ref="J483:J486"/>
    <mergeCell ref="K483:K486"/>
    <mergeCell ref="L483:L486"/>
    <mergeCell ref="B487:B490"/>
    <mergeCell ref="C487:C490"/>
    <mergeCell ref="E487:E490"/>
    <mergeCell ref="F487:F490"/>
    <mergeCell ref="G487:G490"/>
    <mergeCell ref="H487:H490"/>
    <mergeCell ref="I487:I490"/>
    <mergeCell ref="J487:J490"/>
    <mergeCell ref="K487:K490"/>
    <mergeCell ref="L487:L490"/>
    <mergeCell ref="B491:B494"/>
    <mergeCell ref="C491:C494"/>
    <mergeCell ref="E491:E494"/>
    <mergeCell ref="F491:F494"/>
    <mergeCell ref="G491:G494"/>
    <mergeCell ref="H491:H494"/>
    <mergeCell ref="I491:I494"/>
    <mergeCell ref="J491:J494"/>
    <mergeCell ref="K491:K494"/>
    <mergeCell ref="L491:L494"/>
    <mergeCell ref="B495:B498"/>
    <mergeCell ref="C495:C498"/>
    <mergeCell ref="E495:E498"/>
    <mergeCell ref="F495:F498"/>
    <mergeCell ref="G495:G498"/>
    <mergeCell ref="H495:H498"/>
    <mergeCell ref="I495:I498"/>
    <mergeCell ref="J495:J498"/>
    <mergeCell ref="K495:K498"/>
    <mergeCell ref="L495:L498"/>
    <mergeCell ref="B499:B502"/>
    <mergeCell ref="C499:C502"/>
    <mergeCell ref="E499:E502"/>
    <mergeCell ref="F499:F502"/>
    <mergeCell ref="G499:G502"/>
    <mergeCell ref="H499:H502"/>
    <mergeCell ref="I499:I502"/>
    <mergeCell ref="J499:J502"/>
    <mergeCell ref="K499:K502"/>
    <mergeCell ref="L499:L502"/>
    <mergeCell ref="B503:B506"/>
    <mergeCell ref="C503:C506"/>
    <mergeCell ref="E503:E506"/>
    <mergeCell ref="F503:F506"/>
    <mergeCell ref="G503:G506"/>
    <mergeCell ref="H503:H506"/>
    <mergeCell ref="I503:I506"/>
    <mergeCell ref="J503:J506"/>
    <mergeCell ref="K503:K506"/>
    <mergeCell ref="L503:L506"/>
    <mergeCell ref="B507:B510"/>
    <mergeCell ref="C507:C510"/>
    <mergeCell ref="E507:E510"/>
    <mergeCell ref="F507:F510"/>
    <mergeCell ref="G507:G510"/>
    <mergeCell ref="H507:H510"/>
    <mergeCell ref="I507:I510"/>
    <mergeCell ref="J507:J510"/>
    <mergeCell ref="K507:K510"/>
    <mergeCell ref="L507:L510"/>
    <mergeCell ref="B511:B514"/>
    <mergeCell ref="C511:C514"/>
    <mergeCell ref="E511:E514"/>
    <mergeCell ref="F511:F514"/>
    <mergeCell ref="G511:G514"/>
    <mergeCell ref="H511:H514"/>
    <mergeCell ref="I511:I514"/>
    <mergeCell ref="J511:J514"/>
    <mergeCell ref="K511:K514"/>
    <mergeCell ref="L511:L514"/>
    <mergeCell ref="B515:B518"/>
    <mergeCell ref="C515:C518"/>
    <mergeCell ref="E515:E518"/>
    <mergeCell ref="F515:F518"/>
    <mergeCell ref="G515:G518"/>
    <mergeCell ref="H515:H518"/>
    <mergeCell ref="I515:I518"/>
    <mergeCell ref="J515:J518"/>
    <mergeCell ref="K515:K518"/>
    <mergeCell ref="L515:L518"/>
    <mergeCell ref="B519:B522"/>
    <mergeCell ref="C519:C522"/>
    <mergeCell ref="E519:E522"/>
    <mergeCell ref="F519:F522"/>
    <mergeCell ref="G519:G522"/>
    <mergeCell ref="H519:H522"/>
    <mergeCell ref="I519:I522"/>
    <mergeCell ref="J519:J522"/>
    <mergeCell ref="K519:K522"/>
    <mergeCell ref="L519:L522"/>
    <mergeCell ref="B523:B526"/>
    <mergeCell ref="C523:C526"/>
    <mergeCell ref="E523:E526"/>
    <mergeCell ref="F523:F526"/>
    <mergeCell ref="G523:G526"/>
    <mergeCell ref="H523:H526"/>
    <mergeCell ref="I523:I526"/>
    <mergeCell ref="J523:J526"/>
    <mergeCell ref="K523:K526"/>
    <mergeCell ref="L523:L526"/>
    <mergeCell ref="B527:B530"/>
    <mergeCell ref="C527:C530"/>
    <mergeCell ref="E527:E530"/>
    <mergeCell ref="F527:F530"/>
    <mergeCell ref="G527:G530"/>
    <mergeCell ref="H527:H530"/>
    <mergeCell ref="I527:I530"/>
    <mergeCell ref="J527:J530"/>
    <mergeCell ref="K527:K530"/>
    <mergeCell ref="L527:L530"/>
    <mergeCell ref="B531:B534"/>
    <mergeCell ref="C531:C534"/>
    <mergeCell ref="E531:E534"/>
    <mergeCell ref="F531:F534"/>
    <mergeCell ref="G531:G534"/>
    <mergeCell ref="H531:H534"/>
    <mergeCell ref="I531:I534"/>
    <mergeCell ref="J531:J534"/>
    <mergeCell ref="K531:K534"/>
    <mergeCell ref="L531:L534"/>
    <mergeCell ref="B535:B538"/>
    <mergeCell ref="C535:C538"/>
    <mergeCell ref="E535:E538"/>
    <mergeCell ref="F535:F538"/>
    <mergeCell ref="G535:G538"/>
    <mergeCell ref="H535:H538"/>
    <mergeCell ref="I535:I538"/>
    <mergeCell ref="J535:J538"/>
    <mergeCell ref="K535:K538"/>
    <mergeCell ref="L535:L538"/>
    <mergeCell ref="B539:B542"/>
    <mergeCell ref="C539:C542"/>
    <mergeCell ref="E539:E542"/>
    <mergeCell ref="F539:F542"/>
    <mergeCell ref="G539:G542"/>
    <mergeCell ref="H539:H542"/>
    <mergeCell ref="I539:I542"/>
    <mergeCell ref="J539:J542"/>
    <mergeCell ref="K539:K542"/>
    <mergeCell ref="L539:L542"/>
    <mergeCell ref="B543:B546"/>
    <mergeCell ref="C543:C546"/>
    <mergeCell ref="E543:E546"/>
    <mergeCell ref="F543:F546"/>
    <mergeCell ref="G543:G546"/>
    <mergeCell ref="H543:H546"/>
    <mergeCell ref="I543:I546"/>
    <mergeCell ref="J543:J546"/>
    <mergeCell ref="K543:K546"/>
    <mergeCell ref="L543:L546"/>
    <mergeCell ref="B547:B550"/>
    <mergeCell ref="C547:C550"/>
    <mergeCell ref="E547:E550"/>
    <mergeCell ref="F547:F550"/>
    <mergeCell ref="G547:G550"/>
    <mergeCell ref="H547:H550"/>
    <mergeCell ref="I547:I550"/>
    <mergeCell ref="J547:J550"/>
    <mergeCell ref="K547:K550"/>
    <mergeCell ref="L547:L550"/>
    <mergeCell ref="B551:B554"/>
    <mergeCell ref="C551:C554"/>
    <mergeCell ref="D551:D554"/>
    <mergeCell ref="E551:E554"/>
    <mergeCell ref="F551:F554"/>
    <mergeCell ref="J551:J554"/>
    <mergeCell ref="G552:G554"/>
    <mergeCell ref="H552:H554"/>
    <mergeCell ref="I552:I554"/>
    <mergeCell ref="K552:K554"/>
    <mergeCell ref="L552:L554"/>
    <mergeCell ref="B555:B558"/>
    <mergeCell ref="C555:C558"/>
    <mergeCell ref="E555:E558"/>
    <mergeCell ref="F555:F558"/>
    <mergeCell ref="G555:G558"/>
    <mergeCell ref="H555:H558"/>
    <mergeCell ref="I555:I558"/>
    <mergeCell ref="J555:J558"/>
    <mergeCell ref="K555:K558"/>
    <mergeCell ref="L555:L558"/>
    <mergeCell ref="U555:W558"/>
    <mergeCell ref="B559:B562"/>
    <mergeCell ref="C559:C562"/>
    <mergeCell ref="E559:E562"/>
    <mergeCell ref="F559:F562"/>
    <mergeCell ref="G559:G562"/>
    <mergeCell ref="H559:H562"/>
    <mergeCell ref="I559:I562"/>
    <mergeCell ref="J559:J562"/>
    <mergeCell ref="K559:K562"/>
    <mergeCell ref="L559:L562"/>
    <mergeCell ref="M559:M562"/>
    <mergeCell ref="N559:N562"/>
    <mergeCell ref="B563:B566"/>
    <mergeCell ref="C563:C566"/>
    <mergeCell ref="E563:E566"/>
    <mergeCell ref="F563:F566"/>
    <mergeCell ref="G563:G566"/>
    <mergeCell ref="H563:H566"/>
    <mergeCell ref="I563:I566"/>
    <mergeCell ref="J563:J566"/>
    <mergeCell ref="K563:K566"/>
    <mergeCell ref="L563:L566"/>
    <mergeCell ref="M563:M566"/>
    <mergeCell ref="N563:N566"/>
    <mergeCell ref="B567:B570"/>
    <mergeCell ref="C567:C570"/>
    <mergeCell ref="E567:E570"/>
    <mergeCell ref="F567:F570"/>
    <mergeCell ref="G567:G570"/>
    <mergeCell ref="H567:H570"/>
    <mergeCell ref="I567:I570"/>
    <mergeCell ref="J567:J570"/>
    <mergeCell ref="K567:K570"/>
    <mergeCell ref="L567:L570"/>
    <mergeCell ref="M567:M570"/>
    <mergeCell ref="N567:N570"/>
    <mergeCell ref="B571:B574"/>
    <mergeCell ref="C571:C574"/>
    <mergeCell ref="E571:E574"/>
    <mergeCell ref="F571:F574"/>
    <mergeCell ref="G571:G574"/>
    <mergeCell ref="H571:H574"/>
    <mergeCell ref="I571:I574"/>
    <mergeCell ref="J571:J574"/>
    <mergeCell ref="K571:K574"/>
    <mergeCell ref="L571:L574"/>
    <mergeCell ref="M571:M574"/>
    <mergeCell ref="N571:N574"/>
    <mergeCell ref="B575:B578"/>
    <mergeCell ref="C575:C578"/>
    <mergeCell ref="E575:E578"/>
    <mergeCell ref="F575:F578"/>
    <mergeCell ref="G575:G578"/>
    <mergeCell ref="H575:H578"/>
    <mergeCell ref="I575:I578"/>
    <mergeCell ref="J575:J578"/>
    <mergeCell ref="K575:K578"/>
    <mergeCell ref="L575:L578"/>
    <mergeCell ref="M575:M578"/>
    <mergeCell ref="N575:N578"/>
    <mergeCell ref="B579:B582"/>
    <mergeCell ref="C579:C582"/>
    <mergeCell ref="E579:E582"/>
    <mergeCell ref="F579:F582"/>
    <mergeCell ref="G579:G582"/>
    <mergeCell ref="H579:H582"/>
    <mergeCell ref="I579:I582"/>
    <mergeCell ref="J579:J582"/>
    <mergeCell ref="K579:K582"/>
    <mergeCell ref="L579:L582"/>
    <mergeCell ref="J583:J587"/>
    <mergeCell ref="N583:N587"/>
    <mergeCell ref="M586:M587"/>
    <mergeCell ref="O586:O587"/>
    <mergeCell ref="P586:P587"/>
    <mergeCell ref="Q586:Q587"/>
    <mergeCell ref="B588:B591"/>
    <mergeCell ref="C588:C591"/>
    <mergeCell ref="E588:E591"/>
    <mergeCell ref="F588:F591"/>
    <mergeCell ref="G588:G591"/>
    <mergeCell ref="H588:H591"/>
    <mergeCell ref="I588:I591"/>
    <mergeCell ref="J588:J591"/>
    <mergeCell ref="K588:K591"/>
    <mergeCell ref="L588:L591"/>
    <mergeCell ref="B592:B595"/>
    <mergeCell ref="C592:C595"/>
    <mergeCell ref="E592:E595"/>
    <mergeCell ref="F592:F595"/>
    <mergeCell ref="G592:G595"/>
    <mergeCell ref="H592:H595"/>
    <mergeCell ref="I592:I595"/>
    <mergeCell ref="J592:J595"/>
    <mergeCell ref="K592:K595"/>
    <mergeCell ref="L592:L595"/>
    <mergeCell ref="B596:B599"/>
    <mergeCell ref="C596:C599"/>
    <mergeCell ref="E596:E599"/>
    <mergeCell ref="F596:F599"/>
    <mergeCell ref="G596:G599"/>
    <mergeCell ref="H596:H599"/>
    <mergeCell ref="I596:I599"/>
    <mergeCell ref="J596:J599"/>
    <mergeCell ref="K596:K599"/>
    <mergeCell ref="L596:L599"/>
    <mergeCell ref="B600:B603"/>
    <mergeCell ref="C600:C603"/>
    <mergeCell ref="E600:E603"/>
    <mergeCell ref="F600:F603"/>
    <mergeCell ref="G600:G603"/>
    <mergeCell ref="H600:H603"/>
    <mergeCell ref="I600:I603"/>
    <mergeCell ref="J600:J603"/>
    <mergeCell ref="K600:K603"/>
    <mergeCell ref="L600:L603"/>
    <mergeCell ref="B604:B607"/>
    <mergeCell ref="C604:C607"/>
    <mergeCell ref="E604:E607"/>
    <mergeCell ref="F604:F607"/>
    <mergeCell ref="G604:G607"/>
    <mergeCell ref="H604:H607"/>
    <mergeCell ref="I604:I607"/>
    <mergeCell ref="J604:J607"/>
    <mergeCell ref="K604:K607"/>
    <mergeCell ref="L604:L607"/>
    <mergeCell ref="B608:B611"/>
    <mergeCell ref="C608:C611"/>
    <mergeCell ref="E608:E611"/>
    <mergeCell ref="F608:F611"/>
    <mergeCell ref="G608:G611"/>
    <mergeCell ref="H608:H611"/>
    <mergeCell ref="I608:I611"/>
    <mergeCell ref="J608:J611"/>
    <mergeCell ref="K608:K611"/>
    <mergeCell ref="L608:L611"/>
    <mergeCell ref="B612:B615"/>
    <mergeCell ref="C612:C615"/>
    <mergeCell ref="E612:E615"/>
    <mergeCell ref="F612:F615"/>
    <mergeCell ref="G612:G615"/>
    <mergeCell ref="H612:H615"/>
    <mergeCell ref="I612:I615"/>
    <mergeCell ref="J612:J615"/>
    <mergeCell ref="K612:K615"/>
    <mergeCell ref="L612:L615"/>
    <mergeCell ref="B616:B619"/>
    <mergeCell ref="C616:C619"/>
    <mergeCell ref="E616:E619"/>
    <mergeCell ref="F616:F619"/>
    <mergeCell ref="G616:G619"/>
    <mergeCell ref="H616:H619"/>
    <mergeCell ref="I616:I619"/>
    <mergeCell ref="J616:J619"/>
    <mergeCell ref="K616:K619"/>
    <mergeCell ref="L616:L619"/>
    <mergeCell ref="B620:B623"/>
    <mergeCell ref="C620:C623"/>
    <mergeCell ref="E620:E623"/>
    <mergeCell ref="F620:F623"/>
    <mergeCell ref="G620:G623"/>
    <mergeCell ref="H620:H623"/>
    <mergeCell ref="I620:I623"/>
    <mergeCell ref="J620:J623"/>
    <mergeCell ref="K620:K623"/>
    <mergeCell ref="L620:L623"/>
    <mergeCell ref="B624:B627"/>
    <mergeCell ref="C624:C627"/>
    <mergeCell ref="E624:E627"/>
    <mergeCell ref="F624:F627"/>
    <mergeCell ref="G624:G627"/>
    <mergeCell ref="H624:H627"/>
    <mergeCell ref="I624:I627"/>
    <mergeCell ref="J624:J627"/>
    <mergeCell ref="K624:K627"/>
    <mergeCell ref="L624:L627"/>
    <mergeCell ref="B628:B631"/>
    <mergeCell ref="C628:C631"/>
    <mergeCell ref="E628:E631"/>
    <mergeCell ref="F628:F631"/>
    <mergeCell ref="G628:G631"/>
    <mergeCell ref="H628:H631"/>
    <mergeCell ref="I628:I631"/>
    <mergeCell ref="J628:J631"/>
    <mergeCell ref="K628:K631"/>
    <mergeCell ref="L628:L631"/>
    <mergeCell ref="B632:B635"/>
    <mergeCell ref="C632:C635"/>
    <mergeCell ref="E632:E635"/>
    <mergeCell ref="F632:F635"/>
    <mergeCell ref="G632:G635"/>
    <mergeCell ref="H632:H635"/>
    <mergeCell ref="I632:I635"/>
    <mergeCell ref="J632:J635"/>
    <mergeCell ref="K632:K635"/>
    <mergeCell ref="L632:L635"/>
    <mergeCell ref="B636:B639"/>
    <mergeCell ref="C636:C639"/>
    <mergeCell ref="E636:E639"/>
    <mergeCell ref="F636:F639"/>
    <mergeCell ref="G636:G639"/>
    <mergeCell ref="H636:H639"/>
    <mergeCell ref="I636:I639"/>
    <mergeCell ref="J636:J639"/>
    <mergeCell ref="K636:K639"/>
    <mergeCell ref="L636:L639"/>
    <mergeCell ref="B640:B643"/>
    <mergeCell ref="C640:C643"/>
    <mergeCell ref="E640:E643"/>
    <mergeCell ref="F640:F643"/>
    <mergeCell ref="G640:G643"/>
    <mergeCell ref="H640:H643"/>
    <mergeCell ref="I640:I643"/>
    <mergeCell ref="J640:J643"/>
    <mergeCell ref="K640:K643"/>
    <mergeCell ref="L640:L643"/>
    <mergeCell ref="B644:B647"/>
    <mergeCell ref="C644:C647"/>
    <mergeCell ref="E644:E647"/>
    <mergeCell ref="F644:F647"/>
    <mergeCell ref="G644:G647"/>
    <mergeCell ref="H644:H647"/>
    <mergeCell ref="I644:I647"/>
    <mergeCell ref="J644:J647"/>
    <mergeCell ref="K644:K647"/>
    <mergeCell ref="L644:L647"/>
    <mergeCell ref="B648:B651"/>
    <mergeCell ref="C648:C651"/>
    <mergeCell ref="E648:E651"/>
    <mergeCell ref="F648:F651"/>
    <mergeCell ref="G648:G651"/>
    <mergeCell ref="H648:H651"/>
    <mergeCell ref="I648:I651"/>
    <mergeCell ref="J648:J651"/>
    <mergeCell ref="K648:K651"/>
    <mergeCell ref="L648:L651"/>
    <mergeCell ref="B652:B655"/>
    <mergeCell ref="C652:C655"/>
    <mergeCell ref="E652:E655"/>
    <mergeCell ref="F652:F655"/>
    <mergeCell ref="G652:G655"/>
    <mergeCell ref="H652:H655"/>
    <mergeCell ref="I652:I655"/>
    <mergeCell ref="J652:J655"/>
    <mergeCell ref="K652:K655"/>
    <mergeCell ref="L652:L655"/>
    <mergeCell ref="B656:B659"/>
    <mergeCell ref="C656:C659"/>
    <mergeCell ref="E656:E659"/>
    <mergeCell ref="F656:F659"/>
    <mergeCell ref="G656:G659"/>
    <mergeCell ref="H656:H659"/>
    <mergeCell ref="I656:I659"/>
    <mergeCell ref="J656:J659"/>
    <mergeCell ref="K656:K659"/>
    <mergeCell ref="L656:L659"/>
    <mergeCell ref="B660:B665"/>
    <mergeCell ref="C660:C665"/>
    <mergeCell ref="D660:D665"/>
    <mergeCell ref="E660:E665"/>
    <mergeCell ref="F660:F665"/>
    <mergeCell ref="G660:G661"/>
    <mergeCell ref="H660:H661"/>
    <mergeCell ref="I660:I661"/>
    <mergeCell ref="J660:J665"/>
    <mergeCell ref="K660:K661"/>
    <mergeCell ref="L660:L661"/>
    <mergeCell ref="N660:N665"/>
    <mergeCell ref="G662:G663"/>
    <mergeCell ref="H662:H663"/>
    <mergeCell ref="I662:I663"/>
    <mergeCell ref="K662:K663"/>
    <mergeCell ref="L662:L663"/>
    <mergeCell ref="G664:G665"/>
    <mergeCell ref="H664:H665"/>
    <mergeCell ref="I664:I665"/>
    <mergeCell ref="K664:K665"/>
    <mergeCell ref="L664:L665"/>
    <mergeCell ref="M664:M665"/>
    <mergeCell ref="O664:O665"/>
    <mergeCell ref="P664:P665"/>
    <mergeCell ref="Q664:Q665"/>
    <mergeCell ref="B666:B669"/>
    <mergeCell ref="C666:C669"/>
    <mergeCell ref="E666:E669"/>
    <mergeCell ref="F666:F669"/>
    <mergeCell ref="G666:G669"/>
    <mergeCell ref="H666:H669"/>
    <mergeCell ref="I666:I669"/>
    <mergeCell ref="J666:J669"/>
    <mergeCell ref="K666:K669"/>
    <mergeCell ref="L666:L669"/>
    <mergeCell ref="B670:B673"/>
    <mergeCell ref="C670:C673"/>
    <mergeCell ref="E670:E673"/>
    <mergeCell ref="F670:F673"/>
    <mergeCell ref="G670:G673"/>
    <mergeCell ref="H670:H673"/>
    <mergeCell ref="I670:I673"/>
    <mergeCell ref="J670:J673"/>
    <mergeCell ref="K670:K673"/>
    <mergeCell ref="L670:L673"/>
    <mergeCell ref="B674:B677"/>
    <mergeCell ref="C674:C677"/>
    <mergeCell ref="E674:E677"/>
    <mergeCell ref="F674:F677"/>
    <mergeCell ref="G674:G677"/>
    <mergeCell ref="H674:H677"/>
    <mergeCell ref="I674:I677"/>
    <mergeCell ref="J674:J677"/>
    <mergeCell ref="K674:K677"/>
    <mergeCell ref="L674:L677"/>
    <mergeCell ref="B678:B681"/>
    <mergeCell ref="C678:C681"/>
    <mergeCell ref="E678:E681"/>
    <mergeCell ref="F678:F681"/>
    <mergeCell ref="G678:G681"/>
    <mergeCell ref="H678:H681"/>
    <mergeCell ref="I678:I681"/>
    <mergeCell ref="J678:J681"/>
    <mergeCell ref="K678:K681"/>
    <mergeCell ref="L678:L681"/>
    <mergeCell ref="B682:B685"/>
    <mergeCell ref="C682:C685"/>
    <mergeCell ref="E682:E685"/>
    <mergeCell ref="F682:F685"/>
    <mergeCell ref="G682:G685"/>
    <mergeCell ref="H682:H685"/>
    <mergeCell ref="I682:I685"/>
    <mergeCell ref="J682:J685"/>
    <mergeCell ref="K682:K685"/>
    <mergeCell ref="L682:L685"/>
    <mergeCell ref="B686:B689"/>
    <mergeCell ref="C686:C689"/>
    <mergeCell ref="E686:E689"/>
    <mergeCell ref="F686:F689"/>
    <mergeCell ref="G686:G689"/>
    <mergeCell ref="H686:H689"/>
    <mergeCell ref="I686:I689"/>
    <mergeCell ref="J686:J689"/>
    <mergeCell ref="K686:K689"/>
    <mergeCell ref="L686:L689"/>
    <mergeCell ref="B690:B693"/>
    <mergeCell ref="C690:C693"/>
    <mergeCell ref="E690:E693"/>
    <mergeCell ref="F690:F693"/>
    <mergeCell ref="G690:G693"/>
    <mergeCell ref="H690:H693"/>
    <mergeCell ref="I690:I693"/>
    <mergeCell ref="J690:J693"/>
    <mergeCell ref="K690:K693"/>
    <mergeCell ref="L690:L693"/>
    <mergeCell ref="B694:B697"/>
    <mergeCell ref="C694:C697"/>
    <mergeCell ref="E694:E697"/>
    <mergeCell ref="F694:F697"/>
    <mergeCell ref="G694:G697"/>
    <mergeCell ref="H694:H697"/>
    <mergeCell ref="I694:I697"/>
    <mergeCell ref="J694:J697"/>
    <mergeCell ref="K694:K697"/>
    <mergeCell ref="L694:L697"/>
    <mergeCell ref="B698:B701"/>
    <mergeCell ref="C698:C701"/>
    <mergeCell ref="E698:E701"/>
    <mergeCell ref="F698:F701"/>
    <mergeCell ref="G698:G701"/>
    <mergeCell ref="H698:H701"/>
    <mergeCell ref="I698:I701"/>
    <mergeCell ref="J698:J701"/>
    <mergeCell ref="K698:K701"/>
    <mergeCell ref="L698:L701"/>
    <mergeCell ref="C702:Q703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1.28"/>
    <col collapsed="false" customWidth="true" hidden="false" outlineLevel="0" max="6" min="6" style="1" width="13.7"/>
    <col collapsed="false" customWidth="true" hidden="false" outlineLevel="0" max="7" min="7" style="0" width="11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</row>
    <row r="3" customFormat="false" ht="45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</row>
    <row r="4" customFormat="false" ht="31.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</row>
    <row r="5" customFormat="false" ht="15.75" hidden="false" customHeight="true" outlineLevel="0" collapsed="false">
      <c r="A5" s="5" t="s">
        <v>5</v>
      </c>
      <c r="B5" s="6" t="s">
        <v>26</v>
      </c>
      <c r="C5" s="6"/>
      <c r="D5" s="6"/>
      <c r="E5" s="6"/>
      <c r="F5" s="6"/>
    </row>
    <row r="6" customFormat="false" ht="31.5" hidden="false" customHeight="true" outlineLevel="0" collapsed="false">
      <c r="A6" s="5" t="s">
        <v>7</v>
      </c>
      <c r="B6" s="6" t="s">
        <v>8</v>
      </c>
      <c r="C6" s="6"/>
      <c r="D6" s="6"/>
      <c r="E6" s="6"/>
      <c r="F6" s="6"/>
    </row>
    <row r="7" customFormat="false" ht="68.25" hidden="false" customHeight="true" outlineLevel="0" collapsed="false">
      <c r="A7" s="5" t="s">
        <v>9</v>
      </c>
      <c r="B7" s="18" t="s">
        <v>27</v>
      </c>
      <c r="C7" s="18"/>
      <c r="D7" s="18"/>
      <c r="E7" s="18"/>
      <c r="F7" s="18"/>
    </row>
    <row r="8" customFormat="false" ht="65.25" hidden="false" customHeight="true" outlineLevel="0" collapsed="false">
      <c r="A8" s="5" t="s">
        <v>11</v>
      </c>
      <c r="B8" s="18" t="s">
        <v>28</v>
      </c>
      <c r="C8" s="18"/>
      <c r="D8" s="18"/>
      <c r="E8" s="18"/>
      <c r="F8" s="18"/>
    </row>
    <row r="9" customFormat="false" ht="102" hidden="false" customHeight="true" outlineLevel="0" collapsed="false">
      <c r="A9" s="5" t="s">
        <v>13</v>
      </c>
      <c r="B9" s="18" t="s">
        <v>14</v>
      </c>
      <c r="C9" s="18"/>
      <c r="D9" s="18"/>
      <c r="E9" s="18"/>
      <c r="F9" s="18"/>
    </row>
    <row r="10" customFormat="false" ht="38.25" hidden="false" customHeight="true" outlineLevel="0" collapsed="false">
      <c r="A10" s="8" t="s">
        <v>15</v>
      </c>
      <c r="B10" s="9" t="s">
        <v>29</v>
      </c>
      <c r="C10" s="9"/>
      <c r="D10" s="9"/>
      <c r="E10" s="9"/>
      <c r="F10" s="9"/>
    </row>
    <row r="11" customFormat="false" ht="63.75" hidden="false" customHeight="false" outlineLevel="0" collapsed="false">
      <c r="A11" s="8"/>
      <c r="B11" s="10" t="s">
        <v>17</v>
      </c>
      <c r="C11" s="10" t="s">
        <v>18</v>
      </c>
      <c r="D11" s="10" t="s">
        <v>19</v>
      </c>
      <c r="E11" s="10" t="s">
        <v>20</v>
      </c>
      <c r="F11" s="10" t="s">
        <v>21</v>
      </c>
    </row>
    <row r="12" customFormat="false" ht="15.75" hidden="false" customHeight="false" outlineLevel="0" collapsed="false">
      <c r="A12" s="8"/>
      <c r="B12" s="11" t="n">
        <v>2021</v>
      </c>
      <c r="C12" s="12" t="n">
        <f aca="false">'2022 МП Приложение 4 Деньги'!E17</f>
        <v>31989.477</v>
      </c>
      <c r="D12" s="12" t="n">
        <f aca="false">'2022 МП Приложение 4 Деньги'!E18</f>
        <v>623267.87</v>
      </c>
      <c r="E12" s="13" t="n">
        <v>0</v>
      </c>
      <c r="F12" s="12" t="n">
        <f aca="false">'2022 МП Приложение 4 Деньги'!E16</f>
        <v>655257.347</v>
      </c>
    </row>
    <row r="13" customFormat="false" ht="15.75" hidden="false" customHeight="false" outlineLevel="0" collapsed="false">
      <c r="A13" s="8"/>
      <c r="B13" s="11" t="n">
        <v>2022</v>
      </c>
      <c r="C13" s="12" t="n">
        <f aca="false">'2022 МП Приложение 4 Деньги'!F17</f>
        <v>4560</v>
      </c>
      <c r="D13" s="12" t="n">
        <f aca="false">'2022 МП Приложение 4 Деньги'!F18</f>
        <v>588274</v>
      </c>
      <c r="E13" s="13" t="n">
        <v>0</v>
      </c>
      <c r="F13" s="12" t="n">
        <f aca="false">'2022 МП Приложение 4 Деньги'!F16</f>
        <v>592834</v>
      </c>
    </row>
    <row r="14" customFormat="false" ht="15.75" hidden="false" customHeight="false" outlineLevel="0" collapsed="false">
      <c r="A14" s="8"/>
      <c r="B14" s="11" t="n">
        <v>2023</v>
      </c>
      <c r="C14" s="12" t="n">
        <f aca="false">'2022 МП Приложение 4 Деньги'!G17</f>
        <v>4560</v>
      </c>
      <c r="D14" s="12" t="n">
        <f aca="false">'2022 МП Приложение 4 Деньги'!G18</f>
        <v>474573.4</v>
      </c>
      <c r="E14" s="13" t="n">
        <v>0</v>
      </c>
      <c r="F14" s="12" t="n">
        <f aca="false">'2022 МП Приложение 4 Деньги'!G16</f>
        <v>479133.4</v>
      </c>
    </row>
    <row r="15" customFormat="false" ht="15.75" hidden="false" customHeight="false" outlineLevel="0" collapsed="false">
      <c r="A15" s="8"/>
      <c r="B15" s="11" t="n">
        <v>2024</v>
      </c>
      <c r="C15" s="12" t="n">
        <f aca="false">'2022 МП Приложение 4 Деньги'!P17</f>
        <v>4560</v>
      </c>
      <c r="D15" s="12" t="n">
        <f aca="false">'2022 МП Приложение 4 Деньги'!P18</f>
        <v>481408</v>
      </c>
      <c r="E15" s="13" t="n">
        <v>0</v>
      </c>
      <c r="F15" s="12" t="n">
        <f aca="false">'2022 МП Приложение 4 Деньги'!P16</f>
        <v>485968</v>
      </c>
    </row>
    <row r="16" customFormat="false" ht="15.75" hidden="false" customHeight="false" outlineLevel="0" collapsed="false">
      <c r="A16" s="8"/>
      <c r="B16" s="11" t="s">
        <v>22</v>
      </c>
      <c r="C16" s="12" t="n">
        <f aca="false">SUM(C12:C15)</f>
        <v>45669.477</v>
      </c>
      <c r="D16" s="12" t="n">
        <f aca="false">SUM(D12:D15)</f>
        <v>2167523.27</v>
      </c>
      <c r="E16" s="13" t="n">
        <f aca="false">SUM(E12:E15)</f>
        <v>0</v>
      </c>
      <c r="F16" s="12" t="n">
        <f aca="false">SUM(F12:F15)</f>
        <v>2213192.747</v>
      </c>
      <c r="G16" s="15"/>
    </row>
    <row r="17" customFormat="false" ht="54.75" hidden="false" customHeight="true" outlineLevel="0" collapsed="false">
      <c r="A17" s="8"/>
      <c r="B17" s="19" t="s">
        <v>23</v>
      </c>
      <c r="C17" s="19"/>
      <c r="D17" s="19"/>
      <c r="E17" s="19"/>
      <c r="F17" s="19"/>
    </row>
    <row r="18" customFormat="false" ht="409.5" hidden="false" customHeight="true" outlineLevel="0" collapsed="false">
      <c r="A18" s="20" t="s">
        <v>24</v>
      </c>
      <c r="B18" s="21" t="s">
        <v>30</v>
      </c>
      <c r="C18" s="21"/>
      <c r="D18" s="21"/>
      <c r="E18" s="21"/>
      <c r="F18" s="21"/>
    </row>
    <row r="19" customFormat="false" ht="137.25" hidden="false" customHeight="true" outlineLevel="0" collapsed="false">
      <c r="A19" s="20"/>
      <c r="B19" s="21"/>
      <c r="C19" s="21"/>
      <c r="D19" s="21"/>
      <c r="E19" s="21"/>
      <c r="F19" s="21"/>
    </row>
  </sheetData>
  <mergeCells count="13">
    <mergeCell ref="A1:F1"/>
    <mergeCell ref="B3:F3"/>
    <mergeCell ref="B4:F4"/>
    <mergeCell ref="B5:F5"/>
    <mergeCell ref="B6:F6"/>
    <mergeCell ref="B7:F7"/>
    <mergeCell ref="B8:F8"/>
    <mergeCell ref="B9:F9"/>
    <mergeCell ref="A10:A17"/>
    <mergeCell ref="B10:F10"/>
    <mergeCell ref="B17:F17"/>
    <mergeCell ref="A18:A19"/>
    <mergeCell ref="B18:F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8.99"/>
    <col collapsed="false" customWidth="true" hidden="false" outlineLevel="0" max="3" min="3" style="0" width="10.99"/>
    <col collapsed="false" customWidth="true" hidden="false" outlineLevel="0" max="4" min="4" style="0" width="13.28"/>
    <col collapsed="false" customWidth="true" hidden="false" outlineLevel="0" max="5" min="5" style="0" width="12.14"/>
    <col collapsed="false" customWidth="true" hidden="false" outlineLevel="0" max="6" min="6" style="0" width="12.28"/>
  </cols>
  <sheetData>
    <row r="1" customFormat="false" ht="18.75" hidden="false" customHeight="true" outlineLevel="0" collapsed="false">
      <c r="A1" s="22" t="s">
        <v>31</v>
      </c>
      <c r="B1" s="22"/>
      <c r="C1" s="22"/>
      <c r="D1" s="22"/>
      <c r="E1" s="22"/>
      <c r="F1" s="22"/>
    </row>
    <row r="3" customFormat="false" ht="78.75" hidden="false" customHeight="true" outlineLevel="0" collapsed="false">
      <c r="A3" s="23" t="s">
        <v>32</v>
      </c>
      <c r="B3" s="24"/>
      <c r="C3" s="24"/>
      <c r="D3" s="24"/>
      <c r="E3" s="24"/>
      <c r="F3" s="24"/>
    </row>
    <row r="4" customFormat="false" ht="37.5" hidden="false" customHeight="true" outlineLevel="0" collapsed="false">
      <c r="A4" s="23" t="s">
        <v>33</v>
      </c>
      <c r="B4" s="24"/>
      <c r="C4" s="24"/>
      <c r="D4" s="24"/>
      <c r="E4" s="24"/>
      <c r="F4" s="24"/>
    </row>
    <row r="5" customFormat="false" ht="18.75" hidden="false" customHeight="true" outlineLevel="0" collapsed="false">
      <c r="A5" s="23" t="s">
        <v>34</v>
      </c>
      <c r="B5" s="24"/>
      <c r="C5" s="24"/>
      <c r="D5" s="24"/>
      <c r="E5" s="24"/>
      <c r="F5" s="24"/>
    </row>
    <row r="6" customFormat="false" ht="18.75" hidden="false" customHeight="true" outlineLevel="0" collapsed="false">
      <c r="A6" s="23" t="s">
        <v>35</v>
      </c>
      <c r="B6" s="24"/>
      <c r="C6" s="24"/>
      <c r="D6" s="24"/>
      <c r="E6" s="24"/>
      <c r="F6" s="24"/>
    </row>
    <row r="7" customFormat="false" ht="18.75" hidden="false" customHeight="true" outlineLevel="0" collapsed="false">
      <c r="A7" s="23" t="s">
        <v>36</v>
      </c>
      <c r="B7" s="24"/>
      <c r="C7" s="24"/>
      <c r="D7" s="24"/>
      <c r="E7" s="24"/>
      <c r="F7" s="24"/>
    </row>
    <row r="8" customFormat="false" ht="18.75" hidden="false" customHeight="true" outlineLevel="0" collapsed="false">
      <c r="A8" s="23" t="s">
        <v>37</v>
      </c>
      <c r="B8" s="24"/>
      <c r="C8" s="24"/>
      <c r="D8" s="24"/>
      <c r="E8" s="24"/>
      <c r="F8" s="24"/>
    </row>
    <row r="9" customFormat="false" ht="59.25" hidden="false" customHeight="true" outlineLevel="0" collapsed="false">
      <c r="A9" s="25" t="s">
        <v>15</v>
      </c>
      <c r="B9" s="24" t="s">
        <v>38</v>
      </c>
      <c r="C9" s="24"/>
      <c r="D9" s="24"/>
      <c r="E9" s="24"/>
      <c r="F9" s="24"/>
    </row>
    <row r="10" customFormat="false" ht="63.75" hidden="false" customHeight="false" outlineLevel="0" collapsed="false">
      <c r="A10" s="25"/>
      <c r="B10" s="26" t="s">
        <v>17</v>
      </c>
      <c r="C10" s="26" t="s">
        <v>18</v>
      </c>
      <c r="D10" s="26" t="s">
        <v>19</v>
      </c>
      <c r="E10" s="26" t="s">
        <v>20</v>
      </c>
      <c r="F10" s="26" t="s">
        <v>21</v>
      </c>
    </row>
    <row r="11" customFormat="false" ht="15.75" hidden="false" customHeight="false" outlineLevel="0" collapsed="false">
      <c r="A11" s="25"/>
      <c r="B11" s="27" t="n">
        <v>2021</v>
      </c>
      <c r="C11" s="28"/>
      <c r="D11" s="28"/>
      <c r="E11" s="28"/>
      <c r="F11" s="28"/>
    </row>
    <row r="12" customFormat="false" ht="15.75" hidden="false" customHeight="false" outlineLevel="0" collapsed="false">
      <c r="A12" s="25"/>
      <c r="B12" s="11" t="n">
        <v>2022</v>
      </c>
      <c r="C12" s="29"/>
      <c r="D12" s="29"/>
      <c r="E12" s="29"/>
      <c r="F12" s="29"/>
    </row>
    <row r="13" customFormat="false" ht="15.75" hidden="false" customHeight="false" outlineLevel="0" collapsed="false">
      <c r="A13" s="25"/>
      <c r="B13" s="11" t="n">
        <v>2023</v>
      </c>
      <c r="C13" s="29"/>
      <c r="D13" s="29"/>
      <c r="E13" s="29"/>
      <c r="F13" s="29"/>
    </row>
    <row r="14" customFormat="false" ht="15.75" hidden="false" customHeight="false" outlineLevel="0" collapsed="false">
      <c r="A14" s="25"/>
      <c r="B14" s="11" t="s">
        <v>22</v>
      </c>
      <c r="C14" s="29"/>
      <c r="D14" s="29"/>
      <c r="E14" s="29"/>
      <c r="F14" s="29"/>
    </row>
    <row r="15" customFormat="false" ht="81.6" hidden="false" customHeight="true" outlineLevel="0" collapsed="false">
      <c r="A15" s="25"/>
      <c r="B15" s="30" t="s">
        <v>39</v>
      </c>
      <c r="C15" s="30"/>
      <c r="D15" s="30"/>
      <c r="E15" s="30"/>
      <c r="F15" s="30"/>
    </row>
    <row r="16" customFormat="false" ht="56.25" hidden="false" customHeight="true" outlineLevel="0" collapsed="false">
      <c r="A16" s="23" t="s">
        <v>40</v>
      </c>
      <c r="B16" s="24"/>
      <c r="C16" s="24"/>
      <c r="D16" s="24"/>
      <c r="E16" s="24"/>
      <c r="F16" s="24"/>
    </row>
    <row r="17" customFormat="false" ht="18" hidden="false" customHeight="true" outlineLevel="0" collapsed="false"/>
  </sheetData>
  <mergeCells count="11">
    <mergeCell ref="A1:F1"/>
    <mergeCell ref="B3:F3"/>
    <mergeCell ref="B4:F4"/>
    <mergeCell ref="B5:F5"/>
    <mergeCell ref="B6:F6"/>
    <mergeCell ref="B7:F7"/>
    <mergeCell ref="B8:F8"/>
    <mergeCell ref="A9:A15"/>
    <mergeCell ref="B9:F9"/>
    <mergeCell ref="B15:F15"/>
    <mergeCell ref="B16:F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S72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pane xSplit="0" ySplit="1080" topLeftCell="A16" activePane="bottomLeft" state="split"/>
      <selection pane="topLeft" activeCell="A6" activeCellId="0" sqref="A6"/>
      <selection pane="bottomLeft" activeCell="I68" activeCellId="0" sqref="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84"/>
    <col collapsed="false" customWidth="true" hidden="false" outlineLevel="0" max="2" min="2" style="31" width="17.85"/>
    <col collapsed="false" customWidth="true" hidden="false" outlineLevel="0" max="3" min="3" style="31" width="27.7"/>
    <col collapsed="false" customWidth="true" hidden="false" outlineLevel="0" max="4" min="4" style="31" width="27.99"/>
    <col collapsed="false" customWidth="true" hidden="false" outlineLevel="0" max="6" min="5" style="31" width="13.56"/>
    <col collapsed="false" customWidth="true" hidden="true" outlineLevel="0" max="7" min="7" style="31" width="14.7"/>
    <col collapsed="false" customWidth="true" hidden="false" outlineLevel="0" max="8" min="8" style="31" width="14.56"/>
    <col collapsed="false" customWidth="true" hidden="false" outlineLevel="0" max="9" min="9" style="31" width="14.14"/>
    <col collapsed="false" customWidth="true" hidden="false" outlineLevel="0" max="10" min="10" style="31" width="14.99"/>
    <col collapsed="false" customWidth="true" hidden="true" outlineLevel="0" max="11" min="11" style="31" width="14.99"/>
    <col collapsed="false" customWidth="true" hidden="false" outlineLevel="0" max="12" min="12" style="31" width="13.7"/>
    <col collapsed="false" customWidth="true" hidden="false" outlineLevel="0" max="13" min="13" style="31" width="21.28"/>
    <col collapsed="false" customWidth="true" hidden="false" outlineLevel="0" max="14" min="14" style="31" width="32.56"/>
    <col collapsed="false" customWidth="false" hidden="false" outlineLevel="0" max="257" min="15" style="31" width="9.14"/>
  </cols>
  <sheetData>
    <row r="1" customFormat="false" ht="18.75" hidden="false" customHeight="false" outlineLevel="0" collapsed="false">
      <c r="M1" s="32" t="s">
        <v>41</v>
      </c>
    </row>
    <row r="2" customFormat="false" ht="18.75" hidden="false" customHeight="false" outlineLevel="0" collapsed="false">
      <c r="M2" s="32" t="s">
        <v>42</v>
      </c>
    </row>
    <row r="3" customFormat="false" ht="18.75" hidden="false" customHeight="true" outlineLevel="0" collapsed="false">
      <c r="B3" s="33" t="s">
        <v>43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18.75" hidden="false" customHeight="true" outlineLevel="0" collapsed="false">
      <c r="B4" s="33" t="s">
        <v>44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3.5" hidden="false" customHeight="false" outlineLevel="0" collapsed="false"/>
    <row r="6" customFormat="false" ht="75.75" hidden="false" customHeight="false" outlineLevel="0" collapsed="false">
      <c r="B6" s="34" t="s">
        <v>45</v>
      </c>
      <c r="C6" s="35" t="s">
        <v>46</v>
      </c>
      <c r="D6" s="34" t="s">
        <v>47</v>
      </c>
      <c r="E6" s="35" t="s">
        <v>48</v>
      </c>
      <c r="F6" s="34" t="s">
        <v>49</v>
      </c>
      <c r="G6" s="35" t="n">
        <v>2020</v>
      </c>
      <c r="H6" s="34" t="n">
        <v>2021</v>
      </c>
      <c r="I6" s="35" t="n">
        <v>2022</v>
      </c>
      <c r="J6" s="34" t="n">
        <v>2023</v>
      </c>
      <c r="K6" s="34" t="n">
        <v>2024</v>
      </c>
      <c r="L6" s="35" t="s">
        <v>50</v>
      </c>
      <c r="M6" s="34" t="s">
        <v>51</v>
      </c>
    </row>
    <row r="7" customFormat="false" ht="19.5" hidden="false" customHeight="false" outlineLevel="0" collapsed="false">
      <c r="B7" s="36" t="n">
        <v>1</v>
      </c>
      <c r="C7" s="37" t="n">
        <v>2</v>
      </c>
      <c r="D7" s="36" t="n">
        <v>3</v>
      </c>
      <c r="E7" s="37" t="n">
        <v>4</v>
      </c>
      <c r="F7" s="36" t="n">
        <v>5</v>
      </c>
      <c r="G7" s="37" t="n">
        <v>6</v>
      </c>
      <c r="H7" s="36" t="n">
        <v>6</v>
      </c>
      <c r="I7" s="37" t="n">
        <v>7</v>
      </c>
      <c r="J7" s="36" t="n">
        <v>8</v>
      </c>
      <c r="K7" s="36" t="n">
        <v>9</v>
      </c>
      <c r="L7" s="37" t="n">
        <v>10</v>
      </c>
      <c r="M7" s="36" t="n">
        <v>11</v>
      </c>
    </row>
    <row r="8" customFormat="false" ht="50.25" hidden="false" customHeight="true" outlineLevel="0" collapsed="false">
      <c r="B8" s="38" t="n">
        <v>1</v>
      </c>
      <c r="C8" s="39" t="s">
        <v>52</v>
      </c>
      <c r="D8" s="39"/>
      <c r="E8" s="39"/>
      <c r="F8" s="39"/>
      <c r="G8" s="39"/>
      <c r="H8" s="39"/>
      <c r="I8" s="39"/>
      <c r="J8" s="39"/>
      <c r="K8" s="39"/>
      <c r="L8" s="39"/>
      <c r="M8" s="39"/>
    </row>
    <row r="9" customFormat="false" ht="79.5" hidden="false" customHeight="true" outlineLevel="0" collapsed="false">
      <c r="B9" s="40" t="s">
        <v>53</v>
      </c>
      <c r="C9" s="41" t="s">
        <v>54</v>
      </c>
      <c r="D9" s="41"/>
      <c r="E9" s="42" t="s">
        <v>55</v>
      </c>
      <c r="F9" s="42" t="n">
        <v>41.1</v>
      </c>
      <c r="G9" s="42" t="n">
        <v>41.1</v>
      </c>
      <c r="H9" s="42" t="n">
        <v>44</v>
      </c>
      <c r="I9" s="42" t="n">
        <v>48</v>
      </c>
      <c r="J9" s="42" t="n">
        <v>52.1</v>
      </c>
      <c r="K9" s="42" t="n">
        <v>55.7</v>
      </c>
      <c r="L9" s="43" t="n">
        <v>57.1</v>
      </c>
      <c r="M9" s="44" t="s">
        <v>56</v>
      </c>
    </row>
    <row r="10" customFormat="false" ht="82.5" hidden="false" customHeight="true" outlineLevel="0" collapsed="false">
      <c r="B10" s="40" t="s">
        <v>57</v>
      </c>
      <c r="C10" s="45" t="s">
        <v>58</v>
      </c>
      <c r="D10" s="45"/>
      <c r="E10" s="46" t="s">
        <v>55</v>
      </c>
      <c r="F10" s="46" t="n">
        <v>20</v>
      </c>
      <c r="G10" s="46" t="n">
        <v>20</v>
      </c>
      <c r="H10" s="46" t="n">
        <v>20</v>
      </c>
      <c r="I10" s="46" t="n">
        <v>20</v>
      </c>
      <c r="J10" s="46" t="n">
        <v>20</v>
      </c>
      <c r="K10" s="46" t="n">
        <v>20</v>
      </c>
      <c r="L10" s="47" t="n">
        <v>20</v>
      </c>
      <c r="M10" s="48" t="s">
        <v>56</v>
      </c>
    </row>
    <row r="11" customFormat="false" ht="93" hidden="false" customHeight="true" outlineLevel="0" collapsed="false">
      <c r="B11" s="40" t="s">
        <v>59</v>
      </c>
      <c r="C11" s="49" t="s">
        <v>60</v>
      </c>
      <c r="D11" s="49"/>
      <c r="E11" s="46" t="s">
        <v>55</v>
      </c>
      <c r="F11" s="46" t="n">
        <v>80</v>
      </c>
      <c r="G11" s="46" t="n">
        <v>80</v>
      </c>
      <c r="H11" s="46" t="n">
        <v>82</v>
      </c>
      <c r="I11" s="46" t="n">
        <v>83</v>
      </c>
      <c r="J11" s="46" t="n">
        <v>85</v>
      </c>
      <c r="K11" s="46" t="n">
        <v>86</v>
      </c>
      <c r="L11" s="47" t="n">
        <v>87</v>
      </c>
      <c r="M11" s="48" t="s">
        <v>56</v>
      </c>
    </row>
    <row r="12" customFormat="false" ht="100.5" hidden="false" customHeight="true" outlineLevel="0" collapsed="false">
      <c r="B12" s="40" t="s">
        <v>61</v>
      </c>
      <c r="C12" s="45" t="s">
        <v>62</v>
      </c>
      <c r="D12" s="45"/>
      <c r="E12" s="46" t="s">
        <v>55</v>
      </c>
      <c r="F12" s="46" t="n">
        <v>28.2</v>
      </c>
      <c r="G12" s="46" t="n">
        <v>28.2</v>
      </c>
      <c r="H12" s="46" t="n">
        <v>31.3</v>
      </c>
      <c r="I12" s="46" t="n">
        <v>38.5</v>
      </c>
      <c r="J12" s="46" t="n">
        <v>45</v>
      </c>
      <c r="K12" s="46" t="n">
        <v>52</v>
      </c>
      <c r="L12" s="47" t="n">
        <v>55</v>
      </c>
      <c r="M12" s="48" t="s">
        <v>56</v>
      </c>
    </row>
    <row r="13" customFormat="false" ht="117" hidden="false" customHeight="true" outlineLevel="0" collapsed="false">
      <c r="B13" s="40" t="s">
        <v>63</v>
      </c>
      <c r="C13" s="45" t="s">
        <v>64</v>
      </c>
      <c r="D13" s="45"/>
      <c r="E13" s="46" t="s">
        <v>55</v>
      </c>
      <c r="F13" s="46" t="n">
        <v>12</v>
      </c>
      <c r="G13" s="46" t="n">
        <v>12</v>
      </c>
      <c r="H13" s="46" t="n">
        <v>17</v>
      </c>
      <c r="I13" s="46" t="n">
        <v>20</v>
      </c>
      <c r="J13" s="46" t="n">
        <v>23</v>
      </c>
      <c r="K13" s="46" t="n">
        <v>25</v>
      </c>
      <c r="L13" s="47" t="n">
        <v>26</v>
      </c>
      <c r="M13" s="48" t="s">
        <v>56</v>
      </c>
    </row>
    <row r="14" customFormat="false" ht="71.25" hidden="false" customHeight="true" outlineLevel="0" collapsed="false">
      <c r="B14" s="40" t="s">
        <v>65</v>
      </c>
      <c r="C14" s="49" t="s">
        <v>66</v>
      </c>
      <c r="D14" s="49"/>
      <c r="E14" s="46" t="s">
        <v>55</v>
      </c>
      <c r="F14" s="46" t="n">
        <v>43.8</v>
      </c>
      <c r="G14" s="46" t="n">
        <v>43.8</v>
      </c>
      <c r="H14" s="46" t="n">
        <v>44</v>
      </c>
      <c r="I14" s="46" t="n">
        <v>44</v>
      </c>
      <c r="J14" s="46" t="n">
        <v>44</v>
      </c>
      <c r="K14" s="46" t="n">
        <v>44</v>
      </c>
      <c r="L14" s="47" t="n">
        <v>44</v>
      </c>
      <c r="M14" s="48" t="s">
        <v>56</v>
      </c>
    </row>
    <row r="15" customFormat="false" ht="120" hidden="false" customHeight="true" outlineLevel="0" collapsed="false">
      <c r="B15" s="40" t="s">
        <v>67</v>
      </c>
      <c r="C15" s="49" t="s">
        <v>68</v>
      </c>
      <c r="D15" s="49"/>
      <c r="E15" s="46" t="s">
        <v>55</v>
      </c>
      <c r="F15" s="46" t="n">
        <v>50.9</v>
      </c>
      <c r="G15" s="46" t="n">
        <v>52.8</v>
      </c>
      <c r="H15" s="46" t="n">
        <v>53</v>
      </c>
      <c r="I15" s="46" t="n">
        <v>53.2</v>
      </c>
      <c r="J15" s="46" t="n">
        <v>53.4</v>
      </c>
      <c r="K15" s="46" t="n">
        <v>54</v>
      </c>
      <c r="L15" s="46" t="n">
        <v>54.05</v>
      </c>
      <c r="M15" s="50" t="s">
        <v>56</v>
      </c>
    </row>
    <row r="16" customFormat="false" ht="46.5" hidden="false" customHeight="true" outlineLevel="0" collapsed="false">
      <c r="B16" s="51" t="s">
        <v>69</v>
      </c>
      <c r="C16" s="52" t="s">
        <v>70</v>
      </c>
      <c r="D16" s="52"/>
      <c r="E16" s="53" t="s">
        <v>55</v>
      </c>
      <c r="F16" s="53" t="n">
        <v>70</v>
      </c>
      <c r="G16" s="53" t="n">
        <v>70</v>
      </c>
      <c r="H16" s="53" t="n">
        <v>72</v>
      </c>
      <c r="I16" s="53" t="n">
        <v>72</v>
      </c>
      <c r="J16" s="53" t="n">
        <v>72</v>
      </c>
      <c r="K16" s="53" t="n">
        <v>72.05</v>
      </c>
      <c r="L16" s="53" t="n">
        <v>72.1</v>
      </c>
      <c r="M16" s="54" t="s">
        <v>56</v>
      </c>
    </row>
    <row r="17" customFormat="false" ht="39.75" hidden="false" customHeight="true" outlineLevel="0" collapsed="false">
      <c r="B17" s="55" t="s">
        <v>71</v>
      </c>
      <c r="C17" s="56" t="s">
        <v>72</v>
      </c>
      <c r="D17" s="57" t="s">
        <v>73</v>
      </c>
      <c r="E17" s="58" t="s">
        <v>74</v>
      </c>
      <c r="F17" s="58" t="n">
        <v>19</v>
      </c>
      <c r="G17" s="58" t="n">
        <v>19</v>
      </c>
      <c r="H17" s="58" t="n">
        <v>191</v>
      </c>
      <c r="I17" s="58" t="n">
        <v>196</v>
      </c>
      <c r="J17" s="58" t="n">
        <v>201</v>
      </c>
      <c r="K17" s="58" t="n">
        <v>202</v>
      </c>
      <c r="L17" s="58" t="n">
        <v>202</v>
      </c>
      <c r="M17" s="59" t="s">
        <v>75</v>
      </c>
    </row>
    <row r="18" customFormat="false" ht="39" hidden="false" customHeight="true" outlineLevel="0" collapsed="false">
      <c r="B18" s="55"/>
      <c r="C18" s="56"/>
      <c r="D18" s="60" t="s">
        <v>76</v>
      </c>
      <c r="E18" s="46" t="s">
        <v>77</v>
      </c>
      <c r="F18" s="46" t="n">
        <v>13646</v>
      </c>
      <c r="G18" s="46" t="n">
        <v>13646</v>
      </c>
      <c r="H18" s="46" t="n">
        <v>91000</v>
      </c>
      <c r="I18" s="46" t="n">
        <v>92300</v>
      </c>
      <c r="J18" s="46" t="n">
        <v>93400</v>
      </c>
      <c r="K18" s="46" t="n">
        <v>93500</v>
      </c>
      <c r="L18" s="46" t="n">
        <v>93600</v>
      </c>
      <c r="M18" s="59"/>
    </row>
    <row r="19" customFormat="false" ht="137.25" hidden="false" customHeight="true" outlineLevel="0" collapsed="false">
      <c r="B19" s="55"/>
      <c r="C19" s="56"/>
      <c r="D19" s="60" t="s">
        <v>78</v>
      </c>
      <c r="E19" s="46" t="s">
        <v>77</v>
      </c>
      <c r="F19" s="46" t="n">
        <v>55</v>
      </c>
      <c r="G19" s="46" t="n">
        <v>55</v>
      </c>
      <c r="H19" s="46" t="n">
        <v>55</v>
      </c>
      <c r="I19" s="46" t="n">
        <v>55</v>
      </c>
      <c r="J19" s="46" t="n">
        <v>55</v>
      </c>
      <c r="K19" s="46" t="n">
        <v>55</v>
      </c>
      <c r="L19" s="46" t="n">
        <v>55</v>
      </c>
      <c r="M19" s="59"/>
    </row>
    <row r="20" customFormat="false" ht="39.75" hidden="true" customHeight="true" outlineLevel="0" collapsed="false">
      <c r="B20" s="55"/>
      <c r="C20" s="56"/>
      <c r="D20" s="60" t="s">
        <v>79</v>
      </c>
      <c r="E20" s="46" t="s">
        <v>74</v>
      </c>
      <c r="F20" s="46" t="n">
        <v>50</v>
      </c>
      <c r="G20" s="46" t="n">
        <v>50</v>
      </c>
      <c r="H20" s="46" t="n">
        <v>50</v>
      </c>
      <c r="I20" s="46" t="n">
        <v>50</v>
      </c>
      <c r="J20" s="46" t="n">
        <v>50</v>
      </c>
      <c r="K20" s="46"/>
      <c r="L20" s="46" t="n">
        <v>50</v>
      </c>
      <c r="M20" s="59"/>
    </row>
    <row r="21" customFormat="false" ht="54" hidden="true" customHeight="true" outlineLevel="0" collapsed="false">
      <c r="B21" s="55"/>
      <c r="C21" s="56"/>
      <c r="D21" s="61" t="s">
        <v>80</v>
      </c>
      <c r="E21" s="62" t="s">
        <v>74</v>
      </c>
      <c r="F21" s="62" t="n">
        <v>1</v>
      </c>
      <c r="G21" s="62" t="n">
        <v>1</v>
      </c>
      <c r="H21" s="62" t="n">
        <v>1</v>
      </c>
      <c r="I21" s="63" t="s">
        <v>81</v>
      </c>
      <c r="J21" s="63" t="s">
        <v>81</v>
      </c>
      <c r="K21" s="63"/>
      <c r="L21" s="63" t="n">
        <v>1</v>
      </c>
      <c r="M21" s="59"/>
    </row>
    <row r="22" customFormat="false" ht="74.25" hidden="false" customHeight="true" outlineLevel="0" collapsed="false">
      <c r="B22" s="55" t="s">
        <v>82</v>
      </c>
      <c r="C22" s="56" t="s">
        <v>83</v>
      </c>
      <c r="D22" s="57" t="s">
        <v>84</v>
      </c>
      <c r="E22" s="58" t="s">
        <v>85</v>
      </c>
      <c r="F22" s="58" t="n">
        <v>1163874</v>
      </c>
      <c r="G22" s="58" t="s">
        <v>86</v>
      </c>
      <c r="H22" s="58" t="n">
        <v>924110</v>
      </c>
      <c r="I22" s="58" t="n">
        <v>924110</v>
      </c>
      <c r="J22" s="58" t="n">
        <v>924110</v>
      </c>
      <c r="K22" s="58" t="s">
        <v>87</v>
      </c>
      <c r="L22" s="58" t="n">
        <v>924110</v>
      </c>
      <c r="M22" s="64" t="s">
        <v>88</v>
      </c>
      <c r="N22" s="65"/>
    </row>
    <row r="23" customFormat="false" ht="136.5" hidden="false" customHeight="true" outlineLevel="0" collapsed="false">
      <c r="B23" s="55"/>
      <c r="C23" s="56"/>
      <c r="D23" s="60" t="s">
        <v>78</v>
      </c>
      <c r="E23" s="46" t="s">
        <v>77</v>
      </c>
      <c r="F23" s="46" t="n">
        <v>2839</v>
      </c>
      <c r="G23" s="46" t="n">
        <v>191</v>
      </c>
      <c r="H23" s="46" t="n">
        <v>2744</v>
      </c>
      <c r="I23" s="46" t="n">
        <v>2744</v>
      </c>
      <c r="J23" s="46" t="n">
        <v>2744</v>
      </c>
      <c r="K23" s="46" t="n">
        <v>221</v>
      </c>
      <c r="L23" s="46" t="n">
        <v>2744</v>
      </c>
      <c r="M23" s="64"/>
      <c r="N23" s="65"/>
    </row>
    <row r="24" customFormat="false" ht="44.25" hidden="true" customHeight="true" outlineLevel="0" collapsed="false">
      <c r="B24" s="55"/>
      <c r="C24" s="56"/>
      <c r="D24" s="60" t="s">
        <v>89</v>
      </c>
      <c r="E24" s="46" t="s">
        <v>90</v>
      </c>
      <c r="F24" s="46" t="n">
        <v>90</v>
      </c>
      <c r="G24" s="46"/>
      <c r="H24" s="46" t="n">
        <v>94</v>
      </c>
      <c r="I24" s="46" t="n">
        <v>94</v>
      </c>
      <c r="J24" s="46" t="n">
        <v>94</v>
      </c>
      <c r="K24" s="46"/>
      <c r="L24" s="46" t="n">
        <v>94</v>
      </c>
      <c r="M24" s="64"/>
      <c r="N24" s="66"/>
    </row>
    <row r="25" customFormat="false" ht="34.5" hidden="true" customHeight="true" outlineLevel="0" collapsed="false">
      <c r="B25" s="55"/>
      <c r="C25" s="56"/>
      <c r="D25" s="60" t="s">
        <v>79</v>
      </c>
      <c r="E25" s="46" t="s">
        <v>74</v>
      </c>
      <c r="F25" s="46" t="n">
        <v>93</v>
      </c>
      <c r="G25" s="46" t="n">
        <v>93</v>
      </c>
      <c r="H25" s="46" t="n">
        <v>94</v>
      </c>
      <c r="I25" s="46" t="n">
        <v>93</v>
      </c>
      <c r="J25" s="46" t="n">
        <v>93</v>
      </c>
      <c r="K25" s="46"/>
      <c r="L25" s="46" t="n">
        <v>93</v>
      </c>
      <c r="M25" s="64"/>
      <c r="N25" s="66"/>
    </row>
    <row r="26" customFormat="false" ht="42.75" hidden="true" customHeight="true" outlineLevel="0" collapsed="false">
      <c r="B26" s="55"/>
      <c r="C26" s="56"/>
      <c r="D26" s="60" t="s">
        <v>91</v>
      </c>
      <c r="E26" s="46" t="s">
        <v>77</v>
      </c>
      <c r="F26" s="46" t="n">
        <v>2720</v>
      </c>
      <c r="G26" s="46" t="n">
        <v>2720</v>
      </c>
      <c r="H26" s="46" t="n">
        <v>2720</v>
      </c>
      <c r="I26" s="46" t="n">
        <v>2720</v>
      </c>
      <c r="J26" s="46" t="n">
        <v>2720</v>
      </c>
      <c r="K26" s="46"/>
      <c r="L26" s="46" t="n">
        <v>2720</v>
      </c>
      <c r="M26" s="64"/>
      <c r="N26" s="66"/>
    </row>
    <row r="27" customFormat="false" ht="54" hidden="true" customHeight="true" outlineLevel="0" collapsed="false">
      <c r="B27" s="55"/>
      <c r="C27" s="56"/>
      <c r="D27" s="60" t="s">
        <v>80</v>
      </c>
      <c r="E27" s="46" t="s">
        <v>74</v>
      </c>
      <c r="F27" s="46" t="n">
        <v>6</v>
      </c>
      <c r="G27" s="46" t="n">
        <v>6</v>
      </c>
      <c r="H27" s="46" t="n">
        <v>4</v>
      </c>
      <c r="I27" s="46" t="n">
        <v>2</v>
      </c>
      <c r="J27" s="46" t="n">
        <v>1</v>
      </c>
      <c r="K27" s="46"/>
      <c r="L27" s="46" t="n">
        <v>2</v>
      </c>
      <c r="M27" s="48" t="s">
        <v>88</v>
      </c>
      <c r="N27" s="66"/>
    </row>
    <row r="28" customFormat="false" ht="89.25" hidden="true" customHeight="true" outlineLevel="0" collapsed="false">
      <c r="B28" s="55"/>
      <c r="C28" s="56"/>
      <c r="D28" s="60" t="s">
        <v>92</v>
      </c>
      <c r="E28" s="46" t="s">
        <v>74</v>
      </c>
      <c r="F28" s="46" t="n">
        <v>2</v>
      </c>
      <c r="G28" s="46" t="n">
        <v>2</v>
      </c>
      <c r="H28" s="46" t="n">
        <v>6</v>
      </c>
      <c r="I28" s="46" t="n">
        <v>3</v>
      </c>
      <c r="J28" s="46" t="s">
        <v>81</v>
      </c>
      <c r="K28" s="46"/>
      <c r="L28" s="46" t="n">
        <v>1</v>
      </c>
      <c r="M28" s="48" t="s">
        <v>88</v>
      </c>
      <c r="N28" s="66"/>
    </row>
    <row r="29" customFormat="false" ht="46.5" hidden="true" customHeight="true" outlineLevel="0" collapsed="false">
      <c r="B29" s="55"/>
      <c r="C29" s="56"/>
      <c r="D29" s="67" t="s">
        <v>93</v>
      </c>
      <c r="E29" s="67" t="s">
        <v>94</v>
      </c>
      <c r="F29" s="68" t="s">
        <v>81</v>
      </c>
      <c r="G29" s="68" t="s">
        <v>81</v>
      </c>
      <c r="H29" s="46" t="n">
        <v>1</v>
      </c>
      <c r="I29" s="68" t="s">
        <v>81</v>
      </c>
      <c r="J29" s="68" t="s">
        <v>81</v>
      </c>
      <c r="K29" s="68"/>
      <c r="L29" s="68" t="s">
        <v>81</v>
      </c>
      <c r="M29" s="48" t="s">
        <v>95</v>
      </c>
    </row>
    <row r="30" customFormat="false" ht="46.5" hidden="true" customHeight="true" outlineLevel="0" collapsed="false">
      <c r="B30" s="55"/>
      <c r="C30" s="56"/>
      <c r="D30" s="67" t="s">
        <v>93</v>
      </c>
      <c r="E30" s="67" t="s">
        <v>94</v>
      </c>
      <c r="F30" s="68" t="s">
        <v>81</v>
      </c>
      <c r="G30" s="68" t="s">
        <v>81</v>
      </c>
      <c r="H30" s="46" t="n">
        <v>1</v>
      </c>
      <c r="I30" s="68" t="s">
        <v>81</v>
      </c>
      <c r="J30" s="68" t="s">
        <v>81</v>
      </c>
      <c r="K30" s="68"/>
      <c r="L30" s="68" t="s">
        <v>81</v>
      </c>
      <c r="M30" s="48" t="s">
        <v>95</v>
      </c>
    </row>
    <row r="31" customFormat="false" ht="46.5" hidden="true" customHeight="true" outlineLevel="0" collapsed="false">
      <c r="B31" s="55"/>
      <c r="C31" s="56"/>
      <c r="D31" s="67" t="s">
        <v>93</v>
      </c>
      <c r="E31" s="67" t="s">
        <v>94</v>
      </c>
      <c r="F31" s="68" t="s">
        <v>81</v>
      </c>
      <c r="G31" s="68" t="s">
        <v>81</v>
      </c>
      <c r="H31" s="46" t="n">
        <v>1</v>
      </c>
      <c r="I31" s="68" t="s">
        <v>81</v>
      </c>
      <c r="J31" s="68" t="s">
        <v>81</v>
      </c>
      <c r="K31" s="68"/>
      <c r="L31" s="68" t="s">
        <v>81</v>
      </c>
      <c r="M31" s="48" t="s">
        <v>95</v>
      </c>
      <c r="P31" s="31" t="n">
        <v>2020</v>
      </c>
      <c r="Q31" s="31" t="n">
        <v>2021</v>
      </c>
      <c r="R31" s="31" t="n">
        <v>2022</v>
      </c>
      <c r="S31" s="31" t="n">
        <v>2023</v>
      </c>
    </row>
    <row r="32" customFormat="false" ht="46.5" hidden="true" customHeight="true" outlineLevel="0" collapsed="false">
      <c r="B32" s="55"/>
      <c r="C32" s="56"/>
      <c r="D32" s="67" t="s">
        <v>93</v>
      </c>
      <c r="E32" s="67" t="s">
        <v>94</v>
      </c>
      <c r="F32" s="68" t="s">
        <v>81</v>
      </c>
      <c r="G32" s="68" t="s">
        <v>81</v>
      </c>
      <c r="H32" s="68" t="s">
        <v>81</v>
      </c>
      <c r="I32" s="46" t="n">
        <v>1</v>
      </c>
      <c r="J32" s="68" t="s">
        <v>81</v>
      </c>
      <c r="K32" s="68"/>
      <c r="L32" s="68" t="s">
        <v>81</v>
      </c>
      <c r="M32" s="48" t="s">
        <v>95</v>
      </c>
    </row>
    <row r="33" customFormat="false" ht="46.5" hidden="true" customHeight="true" outlineLevel="0" collapsed="false">
      <c r="B33" s="55"/>
      <c r="C33" s="56"/>
      <c r="D33" s="67" t="s">
        <v>93</v>
      </c>
      <c r="E33" s="67" t="s">
        <v>94</v>
      </c>
      <c r="F33" s="68" t="s">
        <v>81</v>
      </c>
      <c r="G33" s="68" t="s">
        <v>81</v>
      </c>
      <c r="H33" s="68" t="s">
        <v>81</v>
      </c>
      <c r="I33" s="46" t="n">
        <v>1</v>
      </c>
      <c r="J33" s="68" t="s">
        <v>81</v>
      </c>
      <c r="K33" s="68"/>
      <c r="L33" s="68" t="s">
        <v>81</v>
      </c>
      <c r="M33" s="48" t="s">
        <v>95</v>
      </c>
    </row>
    <row r="34" customFormat="false" ht="46.5" hidden="true" customHeight="true" outlineLevel="0" collapsed="false">
      <c r="B34" s="55"/>
      <c r="C34" s="56"/>
      <c r="D34" s="67" t="s">
        <v>93</v>
      </c>
      <c r="E34" s="67" t="s">
        <v>94</v>
      </c>
      <c r="F34" s="68" t="s">
        <v>81</v>
      </c>
      <c r="G34" s="68" t="s">
        <v>81</v>
      </c>
      <c r="H34" s="68" t="s">
        <v>81</v>
      </c>
      <c r="I34" s="68" t="s">
        <v>81</v>
      </c>
      <c r="J34" s="68" t="n">
        <v>1</v>
      </c>
      <c r="K34" s="68"/>
      <c r="L34" s="68" t="s">
        <v>81</v>
      </c>
      <c r="M34" s="48" t="s">
        <v>95</v>
      </c>
    </row>
    <row r="35" customFormat="false" ht="46.5" hidden="true" customHeight="true" outlineLevel="0" collapsed="false">
      <c r="B35" s="55"/>
      <c r="C35" s="56"/>
      <c r="D35" s="67" t="s">
        <v>93</v>
      </c>
      <c r="E35" s="67" t="s">
        <v>94</v>
      </c>
      <c r="F35" s="68" t="s">
        <v>81</v>
      </c>
      <c r="G35" s="68" t="s">
        <v>81</v>
      </c>
      <c r="H35" s="46" t="n">
        <v>1</v>
      </c>
      <c r="I35" s="68" t="s">
        <v>81</v>
      </c>
      <c r="J35" s="68" t="s">
        <v>81</v>
      </c>
      <c r="K35" s="68"/>
      <c r="L35" s="68" t="s">
        <v>81</v>
      </c>
      <c r="M35" s="48" t="s">
        <v>96</v>
      </c>
    </row>
    <row r="36" customFormat="false" ht="46.5" hidden="true" customHeight="true" outlineLevel="0" collapsed="false">
      <c r="B36" s="55"/>
      <c r="C36" s="56"/>
      <c r="D36" s="67" t="s">
        <v>93</v>
      </c>
      <c r="E36" s="67" t="s">
        <v>94</v>
      </c>
      <c r="F36" s="68" t="s">
        <v>81</v>
      </c>
      <c r="G36" s="68" t="s">
        <v>81</v>
      </c>
      <c r="H36" s="46" t="n">
        <v>1</v>
      </c>
      <c r="I36" s="68" t="s">
        <v>81</v>
      </c>
      <c r="J36" s="68" t="s">
        <v>81</v>
      </c>
      <c r="K36" s="68"/>
      <c r="L36" s="68" t="s">
        <v>81</v>
      </c>
      <c r="M36" s="48" t="s">
        <v>96</v>
      </c>
    </row>
    <row r="37" customFormat="false" ht="52.5" hidden="true" customHeight="true" outlineLevel="0" collapsed="false">
      <c r="B37" s="55"/>
      <c r="C37" s="56"/>
      <c r="D37" s="67" t="s">
        <v>93</v>
      </c>
      <c r="E37" s="67" t="s">
        <v>94</v>
      </c>
      <c r="F37" s="68" t="s">
        <v>81</v>
      </c>
      <c r="G37" s="68" t="s">
        <v>81</v>
      </c>
      <c r="H37" s="46" t="n">
        <v>1</v>
      </c>
      <c r="I37" s="68" t="s">
        <v>81</v>
      </c>
      <c r="J37" s="68" t="s">
        <v>81</v>
      </c>
      <c r="K37" s="68"/>
      <c r="L37" s="68" t="s">
        <v>81</v>
      </c>
      <c r="M37" s="48" t="s">
        <v>97</v>
      </c>
    </row>
    <row r="38" customFormat="false" ht="46.5" hidden="true" customHeight="true" outlineLevel="0" collapsed="false">
      <c r="B38" s="55"/>
      <c r="C38" s="56"/>
      <c r="D38" s="67" t="s">
        <v>93</v>
      </c>
      <c r="E38" s="67" t="s">
        <v>94</v>
      </c>
      <c r="F38" s="68" t="s">
        <v>81</v>
      </c>
      <c r="G38" s="68" t="s">
        <v>81</v>
      </c>
      <c r="H38" s="68" t="s">
        <v>81</v>
      </c>
      <c r="I38" s="68" t="n">
        <v>1</v>
      </c>
      <c r="J38" s="68" t="s">
        <v>81</v>
      </c>
      <c r="K38" s="68"/>
      <c r="L38" s="68" t="s">
        <v>81</v>
      </c>
      <c r="M38" s="48" t="s">
        <v>97</v>
      </c>
    </row>
    <row r="39" customFormat="false" ht="46.5" hidden="true" customHeight="true" outlineLevel="0" collapsed="false">
      <c r="B39" s="55"/>
      <c r="C39" s="56"/>
      <c r="D39" s="67" t="s">
        <v>93</v>
      </c>
      <c r="E39" s="67" t="s">
        <v>94</v>
      </c>
      <c r="F39" s="68" t="s">
        <v>81</v>
      </c>
      <c r="G39" s="68" t="s">
        <v>81</v>
      </c>
      <c r="H39" s="46" t="n">
        <v>1</v>
      </c>
      <c r="I39" s="68" t="s">
        <v>81</v>
      </c>
      <c r="J39" s="68" t="s">
        <v>81</v>
      </c>
      <c r="K39" s="68"/>
      <c r="L39" s="68" t="s">
        <v>81</v>
      </c>
      <c r="M39" s="48" t="s">
        <v>98</v>
      </c>
    </row>
    <row r="40" customFormat="false" ht="66.75" hidden="true" customHeight="true" outlineLevel="0" collapsed="false">
      <c r="B40" s="55"/>
      <c r="C40" s="56"/>
      <c r="D40" s="67" t="s">
        <v>93</v>
      </c>
      <c r="E40" s="67" t="s">
        <v>94</v>
      </c>
      <c r="F40" s="68" t="s">
        <v>81</v>
      </c>
      <c r="G40" s="68" t="s">
        <v>81</v>
      </c>
      <c r="H40" s="46" t="n">
        <v>1</v>
      </c>
      <c r="I40" s="68" t="s">
        <v>81</v>
      </c>
      <c r="J40" s="68" t="s">
        <v>81</v>
      </c>
      <c r="K40" s="68"/>
      <c r="L40" s="68" t="s">
        <v>81</v>
      </c>
      <c r="M40" s="48" t="s">
        <v>99</v>
      </c>
    </row>
    <row r="41" customFormat="false" ht="62.25" hidden="true" customHeight="true" outlineLevel="0" collapsed="false">
      <c r="B41" s="55"/>
      <c r="C41" s="56"/>
      <c r="D41" s="67" t="s">
        <v>93</v>
      </c>
      <c r="E41" s="67" t="s">
        <v>94</v>
      </c>
      <c r="F41" s="68" t="s">
        <v>81</v>
      </c>
      <c r="G41" s="68" t="s">
        <v>81</v>
      </c>
      <c r="H41" s="46" t="s">
        <v>81</v>
      </c>
      <c r="I41" s="46" t="n">
        <v>1</v>
      </c>
      <c r="J41" s="68" t="s">
        <v>81</v>
      </c>
      <c r="K41" s="68"/>
      <c r="L41" s="68" t="s">
        <v>81</v>
      </c>
      <c r="M41" s="48" t="s">
        <v>96</v>
      </c>
    </row>
    <row r="42" customFormat="false" ht="49.5" hidden="true" customHeight="true" outlineLevel="0" collapsed="false">
      <c r="B42" s="55"/>
      <c r="C42" s="56"/>
      <c r="D42" s="67" t="s">
        <v>93</v>
      </c>
      <c r="E42" s="67" t="s">
        <v>94</v>
      </c>
      <c r="F42" s="68" t="s">
        <v>81</v>
      </c>
      <c r="G42" s="68" t="s">
        <v>81</v>
      </c>
      <c r="H42" s="46" t="s">
        <v>81</v>
      </c>
      <c r="I42" s="46" t="n">
        <v>1</v>
      </c>
      <c r="J42" s="68" t="s">
        <v>81</v>
      </c>
      <c r="K42" s="68"/>
      <c r="L42" s="68" t="s">
        <v>81</v>
      </c>
      <c r="M42" s="48" t="s">
        <v>97</v>
      </c>
    </row>
    <row r="43" customFormat="false" ht="70.5" hidden="true" customHeight="true" outlineLevel="0" collapsed="false">
      <c r="B43" s="55"/>
      <c r="C43" s="56"/>
      <c r="D43" s="67" t="s">
        <v>93</v>
      </c>
      <c r="E43" s="67" t="s">
        <v>94</v>
      </c>
      <c r="F43" s="68" t="s">
        <v>81</v>
      </c>
      <c r="G43" s="68" t="s">
        <v>81</v>
      </c>
      <c r="H43" s="46" t="s">
        <v>81</v>
      </c>
      <c r="I43" s="46" t="n">
        <v>1</v>
      </c>
      <c r="J43" s="68" t="s">
        <v>81</v>
      </c>
      <c r="K43" s="68"/>
      <c r="L43" s="68" t="s">
        <v>81</v>
      </c>
      <c r="M43" s="48" t="s">
        <v>99</v>
      </c>
    </row>
    <row r="44" customFormat="false" ht="46.5" hidden="true" customHeight="true" outlineLevel="0" collapsed="false">
      <c r="B44" s="55"/>
      <c r="C44" s="56"/>
      <c r="D44" s="67" t="s">
        <v>93</v>
      </c>
      <c r="E44" s="67" t="s">
        <v>94</v>
      </c>
      <c r="F44" s="46" t="s">
        <v>81</v>
      </c>
      <c r="G44" s="46" t="s">
        <v>81</v>
      </c>
      <c r="H44" s="46" t="n">
        <v>1</v>
      </c>
      <c r="I44" s="46" t="s">
        <v>81</v>
      </c>
      <c r="J44" s="46" t="s">
        <v>81</v>
      </c>
      <c r="K44" s="46"/>
      <c r="L44" s="46" t="n">
        <v>1</v>
      </c>
      <c r="M44" s="48" t="s">
        <v>100</v>
      </c>
    </row>
    <row r="45" customFormat="false" ht="46.5" hidden="true" customHeight="true" outlineLevel="0" collapsed="false">
      <c r="B45" s="55"/>
      <c r="C45" s="56"/>
      <c r="D45" s="69" t="s">
        <v>93</v>
      </c>
      <c r="E45" s="69" t="s">
        <v>94</v>
      </c>
      <c r="F45" s="62" t="s">
        <v>81</v>
      </c>
      <c r="G45" s="62" t="s">
        <v>81</v>
      </c>
      <c r="H45" s="62" t="n">
        <v>1</v>
      </c>
      <c r="I45" s="62" t="s">
        <v>81</v>
      </c>
      <c r="J45" s="62" t="s">
        <v>81</v>
      </c>
      <c r="K45" s="62"/>
      <c r="L45" s="62" t="n">
        <v>1</v>
      </c>
      <c r="M45" s="70" t="s">
        <v>100</v>
      </c>
    </row>
    <row r="46" customFormat="false" ht="67.5" hidden="false" customHeight="true" outlineLevel="0" collapsed="false">
      <c r="B46" s="55" t="s">
        <v>101</v>
      </c>
      <c r="C46" s="71" t="s">
        <v>102</v>
      </c>
      <c r="D46" s="57" t="s">
        <v>84</v>
      </c>
      <c r="E46" s="58" t="s">
        <v>85</v>
      </c>
      <c r="F46" s="58" t="n">
        <v>62400</v>
      </c>
      <c r="G46" s="58" t="s">
        <v>103</v>
      </c>
      <c r="H46" s="58" t="n">
        <v>62400</v>
      </c>
      <c r="I46" s="58" t="n">
        <v>62400</v>
      </c>
      <c r="J46" s="58" t="n">
        <v>62400</v>
      </c>
      <c r="K46" s="58" t="s">
        <v>103</v>
      </c>
      <c r="L46" s="58" t="n">
        <v>62400</v>
      </c>
      <c r="M46" s="64" t="s">
        <v>88</v>
      </c>
      <c r="N46" s="65"/>
    </row>
    <row r="47" customFormat="false" ht="118.5" hidden="true" customHeight="true" outlineLevel="0" collapsed="false">
      <c r="B47" s="55"/>
      <c r="C47" s="71"/>
      <c r="D47" s="60" t="s">
        <v>104</v>
      </c>
      <c r="E47" s="46" t="s">
        <v>74</v>
      </c>
      <c r="F47" s="72" t="n">
        <v>0</v>
      </c>
      <c r="G47" s="46" t="n">
        <v>0</v>
      </c>
      <c r="H47" s="46" t="n">
        <v>8</v>
      </c>
      <c r="I47" s="46" t="n">
        <v>8</v>
      </c>
      <c r="J47" s="46" t="n">
        <v>8</v>
      </c>
      <c r="K47" s="46"/>
      <c r="L47" s="46" t="n">
        <v>8</v>
      </c>
      <c r="M47" s="64"/>
    </row>
    <row r="48" customFormat="false" ht="139.5" hidden="false" customHeight="true" outlineLevel="0" collapsed="false">
      <c r="B48" s="55"/>
      <c r="C48" s="71"/>
      <c r="D48" s="60" t="s">
        <v>78</v>
      </c>
      <c r="E48" s="46" t="s">
        <v>77</v>
      </c>
      <c r="F48" s="46" t="n">
        <v>4184</v>
      </c>
      <c r="G48" s="46" t="n">
        <v>4184</v>
      </c>
      <c r="H48" s="46" t="n">
        <v>4858</v>
      </c>
      <c r="I48" s="46" t="n">
        <v>4858</v>
      </c>
      <c r="J48" s="46" t="n">
        <v>4858</v>
      </c>
      <c r="K48" s="46" t="n">
        <v>4640</v>
      </c>
      <c r="L48" s="46" t="n">
        <v>4858</v>
      </c>
      <c r="M48" s="64"/>
    </row>
    <row r="49" customFormat="false" ht="46.5" hidden="true" customHeight="true" outlineLevel="0" collapsed="false">
      <c r="B49" s="55"/>
      <c r="C49" s="71"/>
      <c r="D49" s="60" t="s">
        <v>89</v>
      </c>
      <c r="E49" s="46" t="s">
        <v>90</v>
      </c>
      <c r="F49" s="46" t="n">
        <v>1</v>
      </c>
      <c r="G49" s="46"/>
      <c r="H49" s="46" t="n">
        <v>1</v>
      </c>
      <c r="I49" s="46" t="n">
        <v>1</v>
      </c>
      <c r="J49" s="46" t="n">
        <v>1</v>
      </c>
      <c r="K49" s="46"/>
      <c r="L49" s="46" t="n">
        <v>1</v>
      </c>
      <c r="M49" s="64"/>
      <c r="N49" s="73"/>
    </row>
    <row r="50" customFormat="false" ht="55.5" hidden="true" customHeight="true" outlineLevel="0" collapsed="false">
      <c r="B50" s="55"/>
      <c r="C50" s="71"/>
      <c r="D50" s="60" t="s">
        <v>80</v>
      </c>
      <c r="E50" s="46" t="s">
        <v>74</v>
      </c>
      <c r="F50" s="46" t="n">
        <v>5</v>
      </c>
      <c r="G50" s="46" t="n">
        <v>5</v>
      </c>
      <c r="H50" s="46" t="n">
        <v>8</v>
      </c>
      <c r="I50" s="46" t="n">
        <v>1</v>
      </c>
      <c r="J50" s="46" t="n">
        <v>1</v>
      </c>
      <c r="K50" s="46"/>
      <c r="L50" s="46" t="n">
        <v>2</v>
      </c>
      <c r="M50" s="48" t="s">
        <v>88</v>
      </c>
      <c r="N50" s="65"/>
    </row>
    <row r="51" customFormat="false" ht="91.5" hidden="true" customHeight="true" outlineLevel="0" collapsed="false">
      <c r="B51" s="55"/>
      <c r="C51" s="71"/>
      <c r="D51" s="60" t="s">
        <v>92</v>
      </c>
      <c r="E51" s="46" t="s">
        <v>74</v>
      </c>
      <c r="F51" s="46" t="n">
        <v>1</v>
      </c>
      <c r="G51" s="46" t="n">
        <v>1</v>
      </c>
      <c r="H51" s="46" t="n">
        <v>3</v>
      </c>
      <c r="I51" s="68" t="s">
        <v>81</v>
      </c>
      <c r="J51" s="46" t="n">
        <v>2</v>
      </c>
      <c r="K51" s="46"/>
      <c r="L51" s="46" t="n">
        <v>2</v>
      </c>
      <c r="M51" s="48" t="s">
        <v>88</v>
      </c>
    </row>
    <row r="52" customFormat="false" ht="63" hidden="true" customHeight="true" outlineLevel="0" collapsed="false">
      <c r="B52" s="55"/>
      <c r="C52" s="71"/>
      <c r="D52" s="61" t="s">
        <v>105</v>
      </c>
      <c r="E52" s="62" t="s">
        <v>74</v>
      </c>
      <c r="F52" s="62" t="s">
        <v>81</v>
      </c>
      <c r="G52" s="62" t="s">
        <v>81</v>
      </c>
      <c r="H52" s="62" t="n">
        <v>2</v>
      </c>
      <c r="I52" s="74" t="s">
        <v>81</v>
      </c>
      <c r="J52" s="74" t="s">
        <v>81</v>
      </c>
      <c r="K52" s="74"/>
      <c r="L52" s="74" t="n">
        <v>2</v>
      </c>
      <c r="M52" s="70" t="s">
        <v>106</v>
      </c>
    </row>
    <row r="53" customFormat="false" ht="24" hidden="false" customHeight="true" outlineLevel="0" collapsed="false">
      <c r="B53" s="55" t="s">
        <v>107</v>
      </c>
      <c r="C53" s="75" t="s">
        <v>108</v>
      </c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66" hidden="false" customHeight="true" outlineLevel="0" collapsed="false">
      <c r="B54" s="76" t="s">
        <v>109</v>
      </c>
      <c r="C54" s="77" t="s">
        <v>110</v>
      </c>
      <c r="D54" s="77"/>
      <c r="E54" s="78" t="s">
        <v>55</v>
      </c>
      <c r="F54" s="42" t="n">
        <v>52.1</v>
      </c>
      <c r="G54" s="42" t="n">
        <v>60</v>
      </c>
      <c r="H54" s="42" t="n">
        <v>64.7</v>
      </c>
      <c r="I54" s="42" t="n">
        <v>64.73</v>
      </c>
      <c r="J54" s="42" t="n">
        <v>64.76</v>
      </c>
      <c r="K54" s="42" t="n">
        <v>64.8</v>
      </c>
      <c r="L54" s="42" t="n">
        <v>64.86</v>
      </c>
      <c r="M54" s="79" t="s">
        <v>56</v>
      </c>
    </row>
    <row r="55" customFormat="false" ht="123.75" hidden="true" customHeight="true" outlineLevel="0" collapsed="false">
      <c r="B55" s="40" t="s">
        <v>111</v>
      </c>
      <c r="C55" s="80" t="s">
        <v>112</v>
      </c>
      <c r="D55" s="80"/>
      <c r="E55" s="81" t="s">
        <v>55</v>
      </c>
      <c r="F55" s="46" t="n">
        <v>100</v>
      </c>
      <c r="G55" s="46" t="n">
        <v>100</v>
      </c>
      <c r="H55" s="46" t="n">
        <v>100</v>
      </c>
      <c r="I55" s="46" t="n">
        <v>100</v>
      </c>
      <c r="J55" s="46" t="n">
        <v>100</v>
      </c>
      <c r="K55" s="46"/>
      <c r="L55" s="46" t="n">
        <v>100</v>
      </c>
      <c r="M55" s="50" t="s">
        <v>56</v>
      </c>
    </row>
    <row r="56" customFormat="false" ht="64.5" hidden="true" customHeight="true" outlineLevel="0" collapsed="false">
      <c r="B56" s="40" t="s">
        <v>113</v>
      </c>
      <c r="C56" s="80" t="s">
        <v>114</v>
      </c>
      <c r="D56" s="80"/>
      <c r="E56" s="81" t="s">
        <v>55</v>
      </c>
      <c r="F56" s="46" t="n">
        <v>100</v>
      </c>
      <c r="G56" s="46" t="n">
        <v>100</v>
      </c>
      <c r="H56" s="46" t="n">
        <v>100</v>
      </c>
      <c r="I56" s="46" t="n">
        <v>100</v>
      </c>
      <c r="J56" s="46" t="n">
        <v>100</v>
      </c>
      <c r="K56" s="46"/>
      <c r="L56" s="46" t="n">
        <v>100</v>
      </c>
      <c r="M56" s="50" t="s">
        <v>56</v>
      </c>
    </row>
    <row r="57" customFormat="false" ht="60.75" hidden="true" customHeight="true" outlineLevel="0" collapsed="false">
      <c r="B57" s="40" t="s">
        <v>115</v>
      </c>
      <c r="C57" s="80" t="s">
        <v>116</v>
      </c>
      <c r="D57" s="80"/>
      <c r="E57" s="81" t="s">
        <v>55</v>
      </c>
      <c r="F57" s="46" t="n">
        <v>100</v>
      </c>
      <c r="G57" s="46" t="n">
        <v>100</v>
      </c>
      <c r="H57" s="46" t="n">
        <v>100</v>
      </c>
      <c r="I57" s="46" t="n">
        <v>100</v>
      </c>
      <c r="J57" s="46" t="n">
        <v>100</v>
      </c>
      <c r="K57" s="46"/>
      <c r="L57" s="46" t="n">
        <v>100</v>
      </c>
      <c r="M57" s="50" t="s">
        <v>56</v>
      </c>
    </row>
    <row r="58" customFormat="false" ht="60.75" hidden="true" customHeight="true" outlineLevel="0" collapsed="false">
      <c r="B58" s="40" t="s">
        <v>117</v>
      </c>
      <c r="C58" s="82" t="s">
        <v>118</v>
      </c>
      <c r="D58" s="82"/>
      <c r="E58" s="81" t="s">
        <v>55</v>
      </c>
      <c r="F58" s="46" t="n">
        <v>100</v>
      </c>
      <c r="G58" s="46" t="n">
        <v>100</v>
      </c>
      <c r="H58" s="46" t="n">
        <v>100</v>
      </c>
      <c r="I58" s="46" t="n">
        <v>100</v>
      </c>
      <c r="J58" s="46" t="n">
        <v>100</v>
      </c>
      <c r="K58" s="46"/>
      <c r="L58" s="46" t="n">
        <v>100</v>
      </c>
      <c r="M58" s="50" t="s">
        <v>56</v>
      </c>
      <c r="N58" s="83"/>
    </row>
    <row r="59" customFormat="false" ht="65.25" hidden="true" customHeight="true" outlineLevel="0" collapsed="false">
      <c r="B59" s="40" t="s">
        <v>119</v>
      </c>
      <c r="C59" s="41" t="s">
        <v>120</v>
      </c>
      <c r="D59" s="41"/>
      <c r="E59" s="46" t="s">
        <v>55</v>
      </c>
      <c r="F59" s="46" t="n">
        <v>100</v>
      </c>
      <c r="G59" s="46" t="n">
        <v>100</v>
      </c>
      <c r="H59" s="46" t="n">
        <v>100</v>
      </c>
      <c r="I59" s="46" t="n">
        <v>100</v>
      </c>
      <c r="J59" s="46" t="n">
        <v>100</v>
      </c>
      <c r="K59" s="46"/>
      <c r="L59" s="46" t="n">
        <v>100</v>
      </c>
      <c r="M59" s="50" t="s">
        <v>56</v>
      </c>
    </row>
    <row r="60" customFormat="false" ht="82.5" hidden="true" customHeight="true" outlineLevel="0" collapsed="false">
      <c r="B60" s="51" t="s">
        <v>121</v>
      </c>
      <c r="C60" s="52" t="s">
        <v>122</v>
      </c>
      <c r="D60" s="52"/>
      <c r="E60" s="53" t="s">
        <v>55</v>
      </c>
      <c r="F60" s="53" t="n">
        <v>100</v>
      </c>
      <c r="G60" s="53" t="n">
        <v>100</v>
      </c>
      <c r="H60" s="53" t="n">
        <v>100</v>
      </c>
      <c r="I60" s="53" t="n">
        <v>100</v>
      </c>
      <c r="J60" s="53" t="n">
        <v>100</v>
      </c>
      <c r="K60" s="53"/>
      <c r="L60" s="53" t="n">
        <v>100</v>
      </c>
      <c r="M60" s="54" t="s">
        <v>56</v>
      </c>
    </row>
    <row r="61" customFormat="false" ht="90" hidden="false" customHeight="true" outlineLevel="0" collapsed="false">
      <c r="B61" s="55" t="s">
        <v>123</v>
      </c>
      <c r="C61" s="56" t="s">
        <v>124</v>
      </c>
      <c r="D61" s="57" t="s">
        <v>125</v>
      </c>
      <c r="E61" s="58" t="s">
        <v>77</v>
      </c>
      <c r="F61" s="58" t="s">
        <v>126</v>
      </c>
      <c r="G61" s="58" t="s">
        <v>127</v>
      </c>
      <c r="H61" s="58" t="s">
        <v>128</v>
      </c>
      <c r="I61" s="58" t="s">
        <v>129</v>
      </c>
      <c r="J61" s="58" t="s">
        <v>130</v>
      </c>
      <c r="K61" s="58" t="s">
        <v>130</v>
      </c>
      <c r="L61" s="58" t="s">
        <v>131</v>
      </c>
      <c r="M61" s="64" t="s">
        <v>88</v>
      </c>
    </row>
    <row r="62" customFormat="false" ht="135" hidden="false" customHeight="true" outlineLevel="0" collapsed="false">
      <c r="B62" s="55"/>
      <c r="C62" s="56"/>
      <c r="D62" s="60" t="s">
        <v>132</v>
      </c>
      <c r="E62" s="46" t="s">
        <v>77</v>
      </c>
      <c r="F62" s="46" t="n">
        <v>15851</v>
      </c>
      <c r="G62" s="46" t="n">
        <v>15851</v>
      </c>
      <c r="H62" s="46" t="n">
        <v>15123</v>
      </c>
      <c r="I62" s="46" t="n">
        <v>15174</v>
      </c>
      <c r="J62" s="46" t="n">
        <v>15224</v>
      </c>
      <c r="K62" s="46" t="n">
        <v>15224</v>
      </c>
      <c r="L62" s="46" t="n">
        <v>15224</v>
      </c>
      <c r="M62" s="64" t="s">
        <v>88</v>
      </c>
    </row>
    <row r="63" customFormat="false" ht="54.75" hidden="true" customHeight="true" outlineLevel="0" collapsed="false">
      <c r="B63" s="55"/>
      <c r="C63" s="56"/>
      <c r="D63" s="60" t="s">
        <v>133</v>
      </c>
      <c r="E63" s="46" t="s">
        <v>134</v>
      </c>
      <c r="F63" s="46" t="s">
        <v>135</v>
      </c>
      <c r="G63" s="46" t="s">
        <v>135</v>
      </c>
      <c r="H63" s="46" t="s">
        <v>136</v>
      </c>
      <c r="I63" s="46" t="s">
        <v>135</v>
      </c>
      <c r="J63" s="46" t="s">
        <v>135</v>
      </c>
      <c r="K63" s="46"/>
      <c r="L63" s="46" t="s">
        <v>135</v>
      </c>
      <c r="M63" s="64" t="s">
        <v>137</v>
      </c>
    </row>
    <row r="64" customFormat="false" ht="56.25" hidden="true" customHeight="true" outlineLevel="0" collapsed="false">
      <c r="B64" s="55"/>
      <c r="C64" s="56"/>
      <c r="D64" s="60" t="s">
        <v>80</v>
      </c>
      <c r="E64" s="46" t="s">
        <v>74</v>
      </c>
      <c r="F64" s="46" t="n">
        <v>1</v>
      </c>
      <c r="G64" s="46" t="n">
        <v>1</v>
      </c>
      <c r="H64" s="46" t="n">
        <v>1</v>
      </c>
      <c r="I64" s="46" t="n">
        <v>1</v>
      </c>
      <c r="J64" s="46" t="n">
        <v>1</v>
      </c>
      <c r="K64" s="46"/>
      <c r="L64" s="46" t="n">
        <v>1</v>
      </c>
      <c r="M64" s="48" t="s">
        <v>88</v>
      </c>
    </row>
    <row r="65" customFormat="false" ht="0.75" hidden="false" customHeight="true" outlineLevel="0" collapsed="false">
      <c r="B65" s="55"/>
      <c r="C65" s="56"/>
      <c r="D65" s="61" t="s">
        <v>92</v>
      </c>
      <c r="E65" s="62" t="s">
        <v>74</v>
      </c>
      <c r="F65" s="62" t="s">
        <v>81</v>
      </c>
      <c r="G65" s="62" t="s">
        <v>81</v>
      </c>
      <c r="H65" s="62" t="n">
        <v>1</v>
      </c>
      <c r="I65" s="62" t="s">
        <v>81</v>
      </c>
      <c r="J65" s="62" t="s">
        <v>81</v>
      </c>
      <c r="K65" s="62"/>
      <c r="L65" s="62" t="n">
        <v>1</v>
      </c>
      <c r="M65" s="70" t="s">
        <v>88</v>
      </c>
    </row>
    <row r="66" customFormat="false" ht="117.75" hidden="false" customHeight="true" outlineLevel="0" collapsed="false">
      <c r="B66" s="55" t="s">
        <v>138</v>
      </c>
      <c r="C66" s="56" t="s">
        <v>139</v>
      </c>
      <c r="D66" s="57" t="s">
        <v>140</v>
      </c>
      <c r="E66" s="58" t="s">
        <v>77</v>
      </c>
      <c r="F66" s="58" t="n">
        <f aca="false">90+F67</f>
        <v>157</v>
      </c>
      <c r="G66" s="58" t="n">
        <f aca="false">90+G67</f>
        <v>148</v>
      </c>
      <c r="H66" s="58" t="n">
        <v>145</v>
      </c>
      <c r="I66" s="58" t="n">
        <f aca="false">90+I67</f>
        <v>157</v>
      </c>
      <c r="J66" s="58" t="n">
        <f aca="false">90+J67</f>
        <v>157</v>
      </c>
      <c r="K66" s="58" t="n">
        <f aca="false">90+K67</f>
        <v>157</v>
      </c>
      <c r="L66" s="58" t="n">
        <f aca="false">90+L67</f>
        <v>157</v>
      </c>
      <c r="M66" s="64" t="s">
        <v>137</v>
      </c>
    </row>
    <row r="67" customFormat="false" ht="151.5" hidden="true" customHeight="true" outlineLevel="0" collapsed="false">
      <c r="B67" s="55"/>
      <c r="C67" s="56"/>
      <c r="D67" s="60" t="s">
        <v>141</v>
      </c>
      <c r="E67" s="46" t="s">
        <v>77</v>
      </c>
      <c r="F67" s="46" t="n">
        <v>67</v>
      </c>
      <c r="G67" s="46" t="n">
        <v>58</v>
      </c>
      <c r="H67" s="46" t="n">
        <v>67</v>
      </c>
      <c r="I67" s="46" t="n">
        <v>67</v>
      </c>
      <c r="J67" s="46" t="n">
        <v>67</v>
      </c>
      <c r="K67" s="46" t="n">
        <v>67</v>
      </c>
      <c r="L67" s="46" t="n">
        <v>67</v>
      </c>
      <c r="M67" s="48" t="s">
        <v>137</v>
      </c>
    </row>
    <row r="68" customFormat="false" ht="105.75" hidden="false" customHeight="true" outlineLevel="0" collapsed="false">
      <c r="B68" s="55"/>
      <c r="C68" s="56"/>
      <c r="D68" s="60" t="s">
        <v>142</v>
      </c>
      <c r="E68" s="46" t="s">
        <v>74</v>
      </c>
      <c r="F68" s="46" t="n">
        <f aca="false">6+F69</f>
        <v>10</v>
      </c>
      <c r="G68" s="46" t="n">
        <f aca="false">6+G69</f>
        <v>10</v>
      </c>
      <c r="H68" s="46" t="n">
        <f aca="false">3+H69</f>
        <v>5</v>
      </c>
      <c r="I68" s="46" t="n">
        <f aca="false">3+I69</f>
        <v>5</v>
      </c>
      <c r="J68" s="46" t="n">
        <f aca="false">3+J69</f>
        <v>5</v>
      </c>
      <c r="K68" s="46" t="n">
        <f aca="false">3+K69</f>
        <v>5</v>
      </c>
      <c r="L68" s="46" t="n">
        <f aca="false">3+L69</f>
        <v>5</v>
      </c>
      <c r="M68" s="48" t="s">
        <v>88</v>
      </c>
    </row>
    <row r="69" customFormat="false" ht="60.75" hidden="true" customHeight="true" outlineLevel="0" collapsed="false">
      <c r="B69" s="55"/>
      <c r="C69" s="56"/>
      <c r="D69" s="60" t="s">
        <v>143</v>
      </c>
      <c r="E69" s="46" t="s">
        <v>74</v>
      </c>
      <c r="F69" s="46" t="n">
        <v>4</v>
      </c>
      <c r="G69" s="46" t="n">
        <v>4</v>
      </c>
      <c r="H69" s="46" t="n">
        <v>2</v>
      </c>
      <c r="I69" s="46" t="n">
        <v>2</v>
      </c>
      <c r="J69" s="46" t="n">
        <v>2</v>
      </c>
      <c r="K69" s="46" t="n">
        <v>2</v>
      </c>
      <c r="L69" s="46" t="n">
        <v>2</v>
      </c>
      <c r="M69" s="48" t="s">
        <v>88</v>
      </c>
    </row>
    <row r="70" customFormat="false" ht="99" hidden="false" customHeight="true" outlineLevel="0" collapsed="false">
      <c r="B70" s="55"/>
      <c r="C70" s="56"/>
      <c r="D70" s="60" t="s">
        <v>144</v>
      </c>
      <c r="E70" s="46" t="s">
        <v>74</v>
      </c>
      <c r="F70" s="46" t="n">
        <v>24</v>
      </c>
      <c r="G70" s="46" t="n">
        <v>24</v>
      </c>
      <c r="H70" s="46" t="n">
        <f aca="false">8+H71</f>
        <v>24</v>
      </c>
      <c r="I70" s="46" t="n">
        <v>24</v>
      </c>
      <c r="J70" s="46" t="n">
        <v>24</v>
      </c>
      <c r="K70" s="46" t="n">
        <v>24</v>
      </c>
      <c r="L70" s="46" t="n">
        <v>24</v>
      </c>
      <c r="M70" s="48" t="s">
        <v>88</v>
      </c>
    </row>
    <row r="71" customFormat="false" ht="60.75" hidden="true" customHeight="true" outlineLevel="0" collapsed="false">
      <c r="B71" s="55"/>
      <c r="C71" s="56"/>
      <c r="D71" s="61" t="s">
        <v>145</v>
      </c>
      <c r="E71" s="62" t="s">
        <v>74</v>
      </c>
      <c r="F71" s="62" t="n">
        <v>26</v>
      </c>
      <c r="G71" s="62" t="n">
        <v>18</v>
      </c>
      <c r="H71" s="62" t="n">
        <v>16</v>
      </c>
      <c r="I71" s="62" t="n">
        <v>18</v>
      </c>
      <c r="J71" s="62" t="n">
        <v>18</v>
      </c>
      <c r="K71" s="62" t="n">
        <v>18</v>
      </c>
      <c r="L71" s="62" t="n">
        <v>18</v>
      </c>
      <c r="M71" s="70" t="s">
        <v>88</v>
      </c>
    </row>
    <row r="72" customFormat="false" ht="87.75" hidden="true" customHeight="true" outlineLevel="0" collapsed="false">
      <c r="B72" s="55" t="s">
        <v>146</v>
      </c>
      <c r="C72" s="71" t="s">
        <v>147</v>
      </c>
      <c r="D72" s="84" t="s">
        <v>148</v>
      </c>
      <c r="E72" s="85" t="s">
        <v>74</v>
      </c>
      <c r="F72" s="85" t="n">
        <v>0</v>
      </c>
      <c r="G72" s="85" t="n">
        <v>0</v>
      </c>
      <c r="H72" s="85" t="n">
        <v>2</v>
      </c>
      <c r="I72" s="85" t="n">
        <v>0</v>
      </c>
      <c r="J72" s="85" t="n">
        <v>0</v>
      </c>
      <c r="K72" s="85" t="n">
        <v>0</v>
      </c>
      <c r="L72" s="85" t="n">
        <v>2</v>
      </c>
      <c r="M72" s="59" t="s">
        <v>149</v>
      </c>
    </row>
  </sheetData>
  <mergeCells count="33">
    <mergeCell ref="B3:M3"/>
    <mergeCell ref="B4:M4"/>
    <mergeCell ref="C8:M8"/>
    <mergeCell ref="C9:D9"/>
    <mergeCell ref="C10:D10"/>
    <mergeCell ref="C11:D11"/>
    <mergeCell ref="C12:D12"/>
    <mergeCell ref="C13:D13"/>
    <mergeCell ref="C14:D14"/>
    <mergeCell ref="C15:D15"/>
    <mergeCell ref="C16:D16"/>
    <mergeCell ref="B17:B21"/>
    <mergeCell ref="C17:C21"/>
    <mergeCell ref="M17:M21"/>
    <mergeCell ref="B22:B45"/>
    <mergeCell ref="C22:C45"/>
    <mergeCell ref="M22:M26"/>
    <mergeCell ref="N24:N28"/>
    <mergeCell ref="B46:B52"/>
    <mergeCell ref="C46:C52"/>
    <mergeCell ref="M46:M49"/>
    <mergeCell ref="C53:M53"/>
    <mergeCell ref="C54:D54"/>
    <mergeCell ref="C55:D55"/>
    <mergeCell ref="C56:D56"/>
    <mergeCell ref="C57:D57"/>
    <mergeCell ref="C58:D58"/>
    <mergeCell ref="C59:D59"/>
    <mergeCell ref="C60:D60"/>
    <mergeCell ref="B61:B65"/>
    <mergeCell ref="C61:C65"/>
    <mergeCell ref="B66:B71"/>
    <mergeCell ref="C66:C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S64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pane xSplit="0" ySplit="1080" topLeftCell="A47" activePane="bottomLeft" state="split"/>
      <selection pane="topLeft" activeCell="A6" activeCellId="0" sqref="A6"/>
      <selection pane="bottomLeft" activeCell="M53" activeCellId="0" sqref="M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84"/>
    <col collapsed="false" customWidth="true" hidden="false" outlineLevel="0" max="2" min="2" style="31" width="17.85"/>
    <col collapsed="false" customWidth="true" hidden="false" outlineLevel="0" max="3" min="3" style="31" width="27.7"/>
    <col collapsed="false" customWidth="true" hidden="false" outlineLevel="0" max="4" min="4" style="31" width="27.99"/>
    <col collapsed="false" customWidth="true" hidden="false" outlineLevel="0" max="6" min="5" style="31" width="13.56"/>
    <col collapsed="false" customWidth="true" hidden="true" outlineLevel="0" max="7" min="7" style="31" width="14.7"/>
    <col collapsed="false" customWidth="true" hidden="false" outlineLevel="0" max="8" min="8" style="31" width="14.56"/>
    <col collapsed="false" customWidth="true" hidden="false" outlineLevel="0" max="9" min="9" style="86" width="14.14"/>
    <col collapsed="false" customWidth="true" hidden="false" outlineLevel="0" max="11" min="10" style="31" width="14.99"/>
    <col collapsed="false" customWidth="true" hidden="false" outlineLevel="0" max="12" min="12" style="31" width="13.7"/>
    <col collapsed="false" customWidth="true" hidden="false" outlineLevel="0" max="13" min="13" style="31" width="21.28"/>
    <col collapsed="false" customWidth="true" hidden="false" outlineLevel="0" max="14" min="14" style="31" width="32.56"/>
    <col collapsed="false" customWidth="false" hidden="false" outlineLevel="0" max="257" min="15" style="31" width="9.14"/>
  </cols>
  <sheetData>
    <row r="1" customFormat="false" ht="18.75" hidden="false" customHeight="false" outlineLevel="0" collapsed="false">
      <c r="M1" s="32" t="s">
        <v>41</v>
      </c>
    </row>
    <row r="2" customFormat="false" ht="18.75" hidden="false" customHeight="false" outlineLevel="0" collapsed="false">
      <c r="M2" s="32" t="s">
        <v>42</v>
      </c>
    </row>
    <row r="3" customFormat="false" ht="18.75" hidden="false" customHeight="true" outlineLevel="0" collapsed="false">
      <c r="B3" s="33" t="s">
        <v>43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18.75" hidden="false" customHeight="true" outlineLevel="0" collapsed="false">
      <c r="B4" s="33" t="s">
        <v>44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3.5" hidden="false" customHeight="false" outlineLevel="0" collapsed="false"/>
    <row r="6" customFormat="false" ht="75.75" hidden="false" customHeight="false" outlineLevel="0" collapsed="false">
      <c r="B6" s="34" t="s">
        <v>45</v>
      </c>
      <c r="C6" s="35" t="s">
        <v>46</v>
      </c>
      <c r="D6" s="34" t="s">
        <v>47</v>
      </c>
      <c r="E6" s="35" t="s">
        <v>48</v>
      </c>
      <c r="F6" s="34" t="s">
        <v>49</v>
      </c>
      <c r="G6" s="35" t="n">
        <v>2020</v>
      </c>
      <c r="H6" s="34" t="n">
        <v>2021</v>
      </c>
      <c r="I6" s="87" t="n">
        <v>2022</v>
      </c>
      <c r="J6" s="34" t="n">
        <v>2023</v>
      </c>
      <c r="K6" s="34" t="n">
        <v>2024</v>
      </c>
      <c r="L6" s="35" t="s">
        <v>50</v>
      </c>
      <c r="M6" s="34" t="s">
        <v>51</v>
      </c>
    </row>
    <row r="7" customFormat="false" ht="19.5" hidden="false" customHeight="false" outlineLevel="0" collapsed="false">
      <c r="B7" s="36" t="n">
        <v>1</v>
      </c>
      <c r="C7" s="37" t="n">
        <v>2</v>
      </c>
      <c r="D7" s="36" t="n">
        <v>3</v>
      </c>
      <c r="E7" s="37" t="n">
        <v>4</v>
      </c>
      <c r="F7" s="36" t="n">
        <v>5</v>
      </c>
      <c r="G7" s="37" t="n">
        <v>6</v>
      </c>
      <c r="H7" s="36" t="n">
        <v>6</v>
      </c>
      <c r="I7" s="88" t="n">
        <v>7</v>
      </c>
      <c r="J7" s="36" t="n">
        <v>8</v>
      </c>
      <c r="K7" s="36" t="n">
        <v>9</v>
      </c>
      <c r="L7" s="37" t="n">
        <v>10</v>
      </c>
      <c r="M7" s="36" t="n">
        <v>11</v>
      </c>
    </row>
    <row r="8" customFormat="false" ht="50.25" hidden="false" customHeight="true" outlineLevel="0" collapsed="false">
      <c r="B8" s="38" t="n">
        <v>1</v>
      </c>
      <c r="C8" s="39" t="s">
        <v>52</v>
      </c>
      <c r="D8" s="39"/>
      <c r="E8" s="39"/>
      <c r="F8" s="39"/>
      <c r="G8" s="39"/>
      <c r="H8" s="39"/>
      <c r="I8" s="39"/>
      <c r="J8" s="39"/>
      <c r="K8" s="39"/>
      <c r="L8" s="39"/>
      <c r="M8" s="39"/>
    </row>
    <row r="9" customFormat="false" ht="79.5" hidden="false" customHeight="true" outlineLevel="0" collapsed="false">
      <c r="B9" s="40" t="s">
        <v>53</v>
      </c>
      <c r="C9" s="41" t="s">
        <v>54</v>
      </c>
      <c r="D9" s="41"/>
      <c r="E9" s="42" t="s">
        <v>55</v>
      </c>
      <c r="F9" s="42" t="n">
        <v>41.1</v>
      </c>
      <c r="G9" s="42" t="n">
        <v>41.1</v>
      </c>
      <c r="H9" s="42" t="n">
        <v>44</v>
      </c>
      <c r="I9" s="89" t="n">
        <v>48</v>
      </c>
      <c r="J9" s="42" t="n">
        <v>52.1</v>
      </c>
      <c r="K9" s="42" t="n">
        <v>55.7</v>
      </c>
      <c r="L9" s="43" t="n">
        <v>57.1</v>
      </c>
      <c r="M9" s="44" t="s">
        <v>56</v>
      </c>
    </row>
    <row r="10" customFormat="false" ht="82.5" hidden="true" customHeight="true" outlineLevel="0" collapsed="false">
      <c r="B10" s="40" t="s">
        <v>57</v>
      </c>
      <c r="C10" s="45" t="s">
        <v>58</v>
      </c>
      <c r="D10" s="45"/>
      <c r="E10" s="46" t="s">
        <v>55</v>
      </c>
      <c r="F10" s="46" t="n">
        <v>20</v>
      </c>
      <c r="G10" s="46" t="n">
        <v>20</v>
      </c>
      <c r="H10" s="46" t="n">
        <v>20</v>
      </c>
      <c r="I10" s="90" t="n">
        <v>20</v>
      </c>
      <c r="J10" s="46" t="n">
        <v>20</v>
      </c>
      <c r="K10" s="46" t="n">
        <v>20</v>
      </c>
      <c r="L10" s="47" t="n">
        <v>20</v>
      </c>
      <c r="M10" s="48" t="s">
        <v>56</v>
      </c>
    </row>
    <row r="11" customFormat="false" ht="93" hidden="false" customHeight="true" outlineLevel="0" collapsed="false">
      <c r="B11" s="40" t="s">
        <v>57</v>
      </c>
      <c r="C11" s="49" t="s">
        <v>60</v>
      </c>
      <c r="D11" s="49"/>
      <c r="E11" s="46" t="s">
        <v>55</v>
      </c>
      <c r="F11" s="46" t="n">
        <v>80</v>
      </c>
      <c r="G11" s="46" t="n">
        <v>80</v>
      </c>
      <c r="H11" s="46" t="n">
        <v>82</v>
      </c>
      <c r="I11" s="90" t="n">
        <v>83</v>
      </c>
      <c r="J11" s="46" t="n">
        <v>85</v>
      </c>
      <c r="K11" s="46" t="n">
        <v>86</v>
      </c>
      <c r="L11" s="47" t="n">
        <v>87</v>
      </c>
      <c r="M11" s="48" t="s">
        <v>56</v>
      </c>
    </row>
    <row r="12" customFormat="false" ht="100.5" hidden="false" customHeight="true" outlineLevel="0" collapsed="false">
      <c r="B12" s="40" t="s">
        <v>59</v>
      </c>
      <c r="C12" s="45" t="s">
        <v>62</v>
      </c>
      <c r="D12" s="45"/>
      <c r="E12" s="46" t="s">
        <v>55</v>
      </c>
      <c r="F12" s="46" t="n">
        <v>28.2</v>
      </c>
      <c r="G12" s="46" t="n">
        <v>28.2</v>
      </c>
      <c r="H12" s="46" t="n">
        <v>31.3</v>
      </c>
      <c r="I12" s="90" t="n">
        <v>38.5</v>
      </c>
      <c r="J12" s="46" t="n">
        <v>45</v>
      </c>
      <c r="K12" s="46" t="n">
        <v>52</v>
      </c>
      <c r="L12" s="47" t="n">
        <v>55</v>
      </c>
      <c r="M12" s="48" t="s">
        <v>56</v>
      </c>
    </row>
    <row r="13" customFormat="false" ht="117" hidden="false" customHeight="true" outlineLevel="0" collapsed="false">
      <c r="B13" s="40" t="s">
        <v>61</v>
      </c>
      <c r="C13" s="45" t="s">
        <v>64</v>
      </c>
      <c r="D13" s="45"/>
      <c r="E13" s="46" t="s">
        <v>55</v>
      </c>
      <c r="F13" s="46" t="n">
        <v>12</v>
      </c>
      <c r="G13" s="46" t="n">
        <v>12</v>
      </c>
      <c r="H13" s="46" t="n">
        <v>17</v>
      </c>
      <c r="I13" s="90" t="n">
        <v>20</v>
      </c>
      <c r="J13" s="46" t="n">
        <v>23</v>
      </c>
      <c r="K13" s="46" t="n">
        <v>25</v>
      </c>
      <c r="L13" s="47" t="n">
        <v>26</v>
      </c>
      <c r="M13" s="48" t="s">
        <v>56</v>
      </c>
    </row>
    <row r="14" customFormat="false" ht="71.25" hidden="false" customHeight="true" outlineLevel="0" collapsed="false">
      <c r="B14" s="40" t="s">
        <v>63</v>
      </c>
      <c r="C14" s="49" t="s">
        <v>66</v>
      </c>
      <c r="D14" s="49"/>
      <c r="E14" s="46" t="s">
        <v>55</v>
      </c>
      <c r="F14" s="46" t="n">
        <v>43.8</v>
      </c>
      <c r="G14" s="46" t="n">
        <v>43.8</v>
      </c>
      <c r="H14" s="46" t="n">
        <v>44</v>
      </c>
      <c r="I14" s="90" t="n">
        <v>44</v>
      </c>
      <c r="J14" s="46" t="n">
        <v>44</v>
      </c>
      <c r="K14" s="46" t="n">
        <v>44</v>
      </c>
      <c r="L14" s="47" t="n">
        <v>44</v>
      </c>
      <c r="M14" s="48" t="s">
        <v>56</v>
      </c>
    </row>
    <row r="15" customFormat="false" ht="120" hidden="false" customHeight="true" outlineLevel="0" collapsed="false">
      <c r="B15" s="40" t="s">
        <v>65</v>
      </c>
      <c r="C15" s="49" t="s">
        <v>68</v>
      </c>
      <c r="D15" s="49"/>
      <c r="E15" s="46" t="s">
        <v>55</v>
      </c>
      <c r="F15" s="46" t="n">
        <v>50.9</v>
      </c>
      <c r="G15" s="46" t="n">
        <v>52.8</v>
      </c>
      <c r="H15" s="46" t="n">
        <v>53</v>
      </c>
      <c r="I15" s="90" t="n">
        <v>53.2</v>
      </c>
      <c r="J15" s="46" t="n">
        <v>53.4</v>
      </c>
      <c r="K15" s="46" t="n">
        <v>54</v>
      </c>
      <c r="L15" s="46" t="n">
        <v>54.05</v>
      </c>
      <c r="M15" s="50" t="s">
        <v>56</v>
      </c>
    </row>
    <row r="16" customFormat="false" ht="46.5" hidden="false" customHeight="true" outlineLevel="0" collapsed="false">
      <c r="B16" s="51" t="s">
        <v>67</v>
      </c>
      <c r="C16" s="52" t="s">
        <v>70</v>
      </c>
      <c r="D16" s="52"/>
      <c r="E16" s="53" t="s">
        <v>55</v>
      </c>
      <c r="F16" s="53" t="n">
        <v>70</v>
      </c>
      <c r="G16" s="53" t="n">
        <v>70</v>
      </c>
      <c r="H16" s="53" t="n">
        <v>72</v>
      </c>
      <c r="I16" s="91" t="n">
        <v>72</v>
      </c>
      <c r="J16" s="53" t="n">
        <v>72</v>
      </c>
      <c r="K16" s="53" t="n">
        <v>72.05</v>
      </c>
      <c r="L16" s="53" t="n">
        <v>72.1</v>
      </c>
      <c r="M16" s="54" t="s">
        <v>56</v>
      </c>
    </row>
    <row r="17" customFormat="false" ht="39.75" hidden="false" customHeight="true" outlineLevel="0" collapsed="false">
      <c r="B17" s="55" t="s">
        <v>71</v>
      </c>
      <c r="C17" s="56" t="s">
        <v>72</v>
      </c>
      <c r="D17" s="57" t="s">
        <v>73</v>
      </c>
      <c r="E17" s="58" t="s">
        <v>74</v>
      </c>
      <c r="F17" s="58" t="n">
        <v>19</v>
      </c>
      <c r="G17" s="58" t="n">
        <v>19</v>
      </c>
      <c r="H17" s="58" t="n">
        <v>191</v>
      </c>
      <c r="I17" s="92" t="n">
        <v>196</v>
      </c>
      <c r="J17" s="58" t="n">
        <v>201</v>
      </c>
      <c r="K17" s="58" t="n">
        <v>202</v>
      </c>
      <c r="L17" s="58" t="n">
        <v>202</v>
      </c>
      <c r="M17" s="59" t="s">
        <v>75</v>
      </c>
    </row>
    <row r="18" customFormat="false" ht="39" hidden="false" customHeight="true" outlineLevel="0" collapsed="false">
      <c r="B18" s="55"/>
      <c r="C18" s="56"/>
      <c r="D18" s="60" t="s">
        <v>76</v>
      </c>
      <c r="E18" s="46" t="s">
        <v>77</v>
      </c>
      <c r="F18" s="46" t="n">
        <v>13646</v>
      </c>
      <c r="G18" s="46" t="n">
        <v>13646</v>
      </c>
      <c r="H18" s="46" t="n">
        <v>91000</v>
      </c>
      <c r="I18" s="90" t="n">
        <v>92300</v>
      </c>
      <c r="J18" s="46" t="n">
        <v>93400</v>
      </c>
      <c r="K18" s="46" t="n">
        <v>93500</v>
      </c>
      <c r="L18" s="46" t="n">
        <v>93600</v>
      </c>
      <c r="M18" s="59"/>
    </row>
    <row r="19" customFormat="false" ht="137.25" hidden="false" customHeight="true" outlineLevel="0" collapsed="false">
      <c r="B19" s="55"/>
      <c r="C19" s="56"/>
      <c r="D19" s="60" t="s">
        <v>78</v>
      </c>
      <c r="E19" s="46" t="s">
        <v>77</v>
      </c>
      <c r="F19" s="46" t="n">
        <v>55</v>
      </c>
      <c r="G19" s="46" t="n">
        <v>55</v>
      </c>
      <c r="H19" s="46" t="n">
        <v>55</v>
      </c>
      <c r="I19" s="90" t="n">
        <v>55</v>
      </c>
      <c r="J19" s="46" t="n">
        <v>55</v>
      </c>
      <c r="K19" s="46" t="n">
        <v>55</v>
      </c>
      <c r="L19" s="46" t="n">
        <v>55</v>
      </c>
      <c r="M19" s="59"/>
    </row>
    <row r="20" customFormat="false" ht="39.75" hidden="true" customHeight="true" outlineLevel="0" collapsed="false">
      <c r="B20" s="55"/>
      <c r="C20" s="56"/>
      <c r="D20" s="60" t="s">
        <v>79</v>
      </c>
      <c r="E20" s="46" t="s">
        <v>74</v>
      </c>
      <c r="F20" s="46" t="n">
        <v>50</v>
      </c>
      <c r="G20" s="46" t="n">
        <v>50</v>
      </c>
      <c r="H20" s="46" t="n">
        <v>50</v>
      </c>
      <c r="I20" s="90" t="n">
        <v>50</v>
      </c>
      <c r="J20" s="46" t="n">
        <v>50</v>
      </c>
      <c r="K20" s="46"/>
      <c r="L20" s="46" t="n">
        <v>50</v>
      </c>
      <c r="M20" s="59"/>
    </row>
    <row r="21" customFormat="false" ht="54" hidden="true" customHeight="true" outlineLevel="0" collapsed="false">
      <c r="B21" s="55"/>
      <c r="C21" s="56"/>
      <c r="D21" s="61" t="s">
        <v>80</v>
      </c>
      <c r="E21" s="62" t="s">
        <v>74</v>
      </c>
      <c r="F21" s="62" t="n">
        <v>1</v>
      </c>
      <c r="G21" s="62" t="n">
        <v>1</v>
      </c>
      <c r="H21" s="62" t="n">
        <v>1</v>
      </c>
      <c r="I21" s="93" t="s">
        <v>81</v>
      </c>
      <c r="J21" s="63" t="s">
        <v>81</v>
      </c>
      <c r="K21" s="63"/>
      <c r="L21" s="63" t="n">
        <v>1</v>
      </c>
      <c r="M21" s="59"/>
    </row>
    <row r="22" customFormat="false" ht="74.25" hidden="false" customHeight="true" outlineLevel="0" collapsed="false">
      <c r="B22" s="55" t="s">
        <v>82</v>
      </c>
      <c r="C22" s="56" t="s">
        <v>83</v>
      </c>
      <c r="D22" s="57" t="s">
        <v>84</v>
      </c>
      <c r="E22" s="58" t="s">
        <v>85</v>
      </c>
      <c r="F22" s="58" t="n">
        <v>1163874</v>
      </c>
      <c r="G22" s="58" t="s">
        <v>86</v>
      </c>
      <c r="H22" s="58" t="n">
        <v>924110</v>
      </c>
      <c r="I22" s="92" t="n">
        <v>924110</v>
      </c>
      <c r="J22" s="58" t="n">
        <v>924110</v>
      </c>
      <c r="K22" s="58" t="n">
        <v>924110</v>
      </c>
      <c r="L22" s="58" t="n">
        <v>924110</v>
      </c>
      <c r="M22" s="64" t="s">
        <v>88</v>
      </c>
      <c r="N22" s="65"/>
    </row>
    <row r="23" customFormat="false" ht="134.25" hidden="false" customHeight="true" outlineLevel="0" collapsed="false">
      <c r="B23" s="55"/>
      <c r="C23" s="56"/>
      <c r="D23" s="60" t="s">
        <v>78</v>
      </c>
      <c r="E23" s="46" t="s">
        <v>77</v>
      </c>
      <c r="F23" s="46" t="n">
        <v>2839</v>
      </c>
      <c r="G23" s="46" t="n">
        <v>191</v>
      </c>
      <c r="H23" s="46" t="n">
        <v>2744</v>
      </c>
      <c r="I23" s="90" t="n">
        <v>2744</v>
      </c>
      <c r="J23" s="46" t="n">
        <v>2744</v>
      </c>
      <c r="K23" s="46" t="n">
        <v>2744</v>
      </c>
      <c r="L23" s="46" t="n">
        <v>2744</v>
      </c>
      <c r="M23" s="64"/>
      <c r="N23" s="66"/>
    </row>
    <row r="24" customFormat="false" ht="34.5" hidden="true" customHeight="true" outlineLevel="0" collapsed="false">
      <c r="B24" s="55"/>
      <c r="C24" s="56"/>
      <c r="D24" s="60" t="s">
        <v>79</v>
      </c>
      <c r="E24" s="46" t="s">
        <v>74</v>
      </c>
      <c r="F24" s="46" t="n">
        <v>93</v>
      </c>
      <c r="G24" s="46" t="n">
        <v>93</v>
      </c>
      <c r="H24" s="46" t="n">
        <v>94</v>
      </c>
      <c r="I24" s="90" t="n">
        <v>93</v>
      </c>
      <c r="J24" s="46" t="n">
        <v>93</v>
      </c>
      <c r="K24" s="46"/>
      <c r="L24" s="46" t="n">
        <v>93</v>
      </c>
      <c r="M24" s="64"/>
      <c r="N24" s="66"/>
    </row>
    <row r="25" customFormat="false" ht="42.75" hidden="true" customHeight="true" outlineLevel="0" collapsed="false">
      <c r="B25" s="55"/>
      <c r="C25" s="56"/>
      <c r="D25" s="60" t="s">
        <v>91</v>
      </c>
      <c r="E25" s="46" t="s">
        <v>77</v>
      </c>
      <c r="F25" s="46" t="n">
        <v>2720</v>
      </c>
      <c r="G25" s="46" t="n">
        <v>2720</v>
      </c>
      <c r="H25" s="46" t="n">
        <v>2720</v>
      </c>
      <c r="I25" s="90" t="n">
        <v>2720</v>
      </c>
      <c r="J25" s="46" t="n">
        <v>2720</v>
      </c>
      <c r="K25" s="46"/>
      <c r="L25" s="46" t="n">
        <v>2720</v>
      </c>
      <c r="M25" s="64"/>
      <c r="N25" s="66"/>
    </row>
    <row r="26" customFormat="false" ht="54" hidden="true" customHeight="true" outlineLevel="0" collapsed="false">
      <c r="B26" s="55"/>
      <c r="C26" s="56"/>
      <c r="D26" s="60" t="s">
        <v>80</v>
      </c>
      <c r="E26" s="46" t="s">
        <v>74</v>
      </c>
      <c r="F26" s="46" t="n">
        <v>6</v>
      </c>
      <c r="G26" s="46" t="n">
        <v>6</v>
      </c>
      <c r="H26" s="46" t="n">
        <v>4</v>
      </c>
      <c r="I26" s="90" t="n">
        <v>2</v>
      </c>
      <c r="J26" s="46" t="n">
        <v>1</v>
      </c>
      <c r="K26" s="46"/>
      <c r="L26" s="46" t="n">
        <v>2</v>
      </c>
      <c r="M26" s="48" t="s">
        <v>88</v>
      </c>
      <c r="N26" s="66"/>
    </row>
    <row r="27" customFormat="false" ht="89.25" hidden="true" customHeight="true" outlineLevel="0" collapsed="false">
      <c r="B27" s="55"/>
      <c r="C27" s="56"/>
      <c r="D27" s="60" t="s">
        <v>92</v>
      </c>
      <c r="E27" s="46" t="s">
        <v>74</v>
      </c>
      <c r="F27" s="46" t="n">
        <v>2</v>
      </c>
      <c r="G27" s="46" t="n">
        <v>2</v>
      </c>
      <c r="H27" s="46" t="n">
        <v>6</v>
      </c>
      <c r="I27" s="90" t="n">
        <v>3</v>
      </c>
      <c r="J27" s="46" t="s">
        <v>81</v>
      </c>
      <c r="K27" s="46"/>
      <c r="L27" s="46" t="n">
        <v>1</v>
      </c>
      <c r="M27" s="48" t="s">
        <v>88</v>
      </c>
      <c r="N27" s="66"/>
    </row>
    <row r="28" customFormat="false" ht="46.5" hidden="true" customHeight="true" outlineLevel="0" collapsed="false">
      <c r="B28" s="55"/>
      <c r="C28" s="56"/>
      <c r="D28" s="67" t="s">
        <v>93</v>
      </c>
      <c r="E28" s="67" t="s">
        <v>94</v>
      </c>
      <c r="F28" s="68" t="s">
        <v>81</v>
      </c>
      <c r="G28" s="68" t="s">
        <v>81</v>
      </c>
      <c r="H28" s="46" t="n">
        <v>1</v>
      </c>
      <c r="I28" s="94" t="s">
        <v>81</v>
      </c>
      <c r="J28" s="68" t="s">
        <v>81</v>
      </c>
      <c r="K28" s="68"/>
      <c r="L28" s="68" t="s">
        <v>81</v>
      </c>
      <c r="M28" s="48" t="s">
        <v>95</v>
      </c>
    </row>
    <row r="29" customFormat="false" ht="46.5" hidden="true" customHeight="true" outlineLevel="0" collapsed="false">
      <c r="B29" s="55"/>
      <c r="C29" s="56"/>
      <c r="D29" s="67" t="s">
        <v>93</v>
      </c>
      <c r="E29" s="67" t="s">
        <v>94</v>
      </c>
      <c r="F29" s="68" t="s">
        <v>81</v>
      </c>
      <c r="G29" s="68" t="s">
        <v>81</v>
      </c>
      <c r="H29" s="46" t="n">
        <v>1</v>
      </c>
      <c r="I29" s="94" t="s">
        <v>81</v>
      </c>
      <c r="J29" s="68" t="s">
        <v>81</v>
      </c>
      <c r="K29" s="68"/>
      <c r="L29" s="68" t="s">
        <v>81</v>
      </c>
      <c r="M29" s="48" t="s">
        <v>95</v>
      </c>
    </row>
    <row r="30" customFormat="false" ht="46.5" hidden="true" customHeight="true" outlineLevel="0" collapsed="false">
      <c r="B30" s="55"/>
      <c r="C30" s="56"/>
      <c r="D30" s="67" t="s">
        <v>93</v>
      </c>
      <c r="E30" s="67" t="s">
        <v>94</v>
      </c>
      <c r="F30" s="68" t="s">
        <v>81</v>
      </c>
      <c r="G30" s="68" t="s">
        <v>81</v>
      </c>
      <c r="H30" s="46" t="n">
        <v>1</v>
      </c>
      <c r="I30" s="94" t="s">
        <v>81</v>
      </c>
      <c r="J30" s="68" t="s">
        <v>81</v>
      </c>
      <c r="K30" s="68"/>
      <c r="L30" s="68" t="s">
        <v>81</v>
      </c>
      <c r="M30" s="48" t="s">
        <v>95</v>
      </c>
      <c r="P30" s="31" t="n">
        <v>2020</v>
      </c>
      <c r="Q30" s="31" t="n">
        <v>2021</v>
      </c>
      <c r="R30" s="31" t="n">
        <v>2022</v>
      </c>
      <c r="S30" s="31" t="n">
        <v>2023</v>
      </c>
    </row>
    <row r="31" customFormat="false" ht="46.5" hidden="true" customHeight="true" outlineLevel="0" collapsed="false">
      <c r="B31" s="55"/>
      <c r="C31" s="56"/>
      <c r="D31" s="67" t="s">
        <v>93</v>
      </c>
      <c r="E31" s="67" t="s">
        <v>94</v>
      </c>
      <c r="F31" s="68" t="s">
        <v>81</v>
      </c>
      <c r="G31" s="68" t="s">
        <v>81</v>
      </c>
      <c r="H31" s="68" t="s">
        <v>81</v>
      </c>
      <c r="I31" s="90" t="n">
        <v>1</v>
      </c>
      <c r="J31" s="68" t="s">
        <v>81</v>
      </c>
      <c r="K31" s="68"/>
      <c r="L31" s="68" t="s">
        <v>81</v>
      </c>
      <c r="M31" s="48" t="s">
        <v>95</v>
      </c>
    </row>
    <row r="32" customFormat="false" ht="46.5" hidden="true" customHeight="true" outlineLevel="0" collapsed="false">
      <c r="B32" s="55"/>
      <c r="C32" s="56"/>
      <c r="D32" s="67" t="s">
        <v>93</v>
      </c>
      <c r="E32" s="67" t="s">
        <v>94</v>
      </c>
      <c r="F32" s="68" t="s">
        <v>81</v>
      </c>
      <c r="G32" s="68" t="s">
        <v>81</v>
      </c>
      <c r="H32" s="68" t="s">
        <v>81</v>
      </c>
      <c r="I32" s="90" t="n">
        <v>1</v>
      </c>
      <c r="J32" s="68" t="s">
        <v>81</v>
      </c>
      <c r="K32" s="68"/>
      <c r="L32" s="68" t="s">
        <v>81</v>
      </c>
      <c r="M32" s="48" t="s">
        <v>95</v>
      </c>
    </row>
    <row r="33" customFormat="false" ht="46.5" hidden="true" customHeight="true" outlineLevel="0" collapsed="false">
      <c r="B33" s="55"/>
      <c r="C33" s="56"/>
      <c r="D33" s="67" t="s">
        <v>93</v>
      </c>
      <c r="E33" s="67" t="s">
        <v>94</v>
      </c>
      <c r="F33" s="68" t="s">
        <v>81</v>
      </c>
      <c r="G33" s="68" t="s">
        <v>81</v>
      </c>
      <c r="H33" s="68" t="s">
        <v>81</v>
      </c>
      <c r="I33" s="94" t="s">
        <v>81</v>
      </c>
      <c r="J33" s="68" t="n">
        <v>1</v>
      </c>
      <c r="K33" s="68"/>
      <c r="L33" s="68" t="s">
        <v>81</v>
      </c>
      <c r="M33" s="48" t="s">
        <v>95</v>
      </c>
    </row>
    <row r="34" customFormat="false" ht="46.5" hidden="true" customHeight="true" outlineLevel="0" collapsed="false">
      <c r="B34" s="55"/>
      <c r="C34" s="56"/>
      <c r="D34" s="67" t="s">
        <v>93</v>
      </c>
      <c r="E34" s="67" t="s">
        <v>94</v>
      </c>
      <c r="F34" s="68" t="s">
        <v>81</v>
      </c>
      <c r="G34" s="68" t="s">
        <v>81</v>
      </c>
      <c r="H34" s="46" t="n">
        <v>1</v>
      </c>
      <c r="I34" s="94" t="s">
        <v>81</v>
      </c>
      <c r="J34" s="68" t="s">
        <v>81</v>
      </c>
      <c r="K34" s="68"/>
      <c r="L34" s="68" t="s">
        <v>81</v>
      </c>
      <c r="M34" s="48" t="s">
        <v>96</v>
      </c>
    </row>
    <row r="35" customFormat="false" ht="46.5" hidden="true" customHeight="true" outlineLevel="0" collapsed="false">
      <c r="B35" s="55"/>
      <c r="C35" s="56"/>
      <c r="D35" s="67" t="s">
        <v>93</v>
      </c>
      <c r="E35" s="67" t="s">
        <v>94</v>
      </c>
      <c r="F35" s="68" t="s">
        <v>81</v>
      </c>
      <c r="G35" s="68" t="s">
        <v>81</v>
      </c>
      <c r="H35" s="46" t="n">
        <v>1</v>
      </c>
      <c r="I35" s="94" t="s">
        <v>81</v>
      </c>
      <c r="J35" s="68" t="s">
        <v>81</v>
      </c>
      <c r="K35" s="68"/>
      <c r="L35" s="68" t="s">
        <v>81</v>
      </c>
      <c r="M35" s="48" t="s">
        <v>96</v>
      </c>
    </row>
    <row r="36" customFormat="false" ht="52.5" hidden="true" customHeight="true" outlineLevel="0" collapsed="false">
      <c r="B36" s="55"/>
      <c r="C36" s="56"/>
      <c r="D36" s="67" t="s">
        <v>93</v>
      </c>
      <c r="E36" s="67" t="s">
        <v>94</v>
      </c>
      <c r="F36" s="68" t="s">
        <v>81</v>
      </c>
      <c r="G36" s="68" t="s">
        <v>81</v>
      </c>
      <c r="H36" s="46" t="n">
        <v>1</v>
      </c>
      <c r="I36" s="94" t="s">
        <v>81</v>
      </c>
      <c r="J36" s="68" t="s">
        <v>81</v>
      </c>
      <c r="K36" s="68"/>
      <c r="L36" s="68" t="s">
        <v>81</v>
      </c>
      <c r="M36" s="48" t="s">
        <v>97</v>
      </c>
    </row>
    <row r="37" customFormat="false" ht="46.5" hidden="true" customHeight="true" outlineLevel="0" collapsed="false">
      <c r="B37" s="55"/>
      <c r="C37" s="56"/>
      <c r="D37" s="67" t="s">
        <v>93</v>
      </c>
      <c r="E37" s="67" t="s">
        <v>94</v>
      </c>
      <c r="F37" s="68" t="s">
        <v>81</v>
      </c>
      <c r="G37" s="68" t="s">
        <v>81</v>
      </c>
      <c r="H37" s="68" t="s">
        <v>81</v>
      </c>
      <c r="I37" s="94" t="n">
        <v>1</v>
      </c>
      <c r="J37" s="68" t="s">
        <v>81</v>
      </c>
      <c r="K37" s="68"/>
      <c r="L37" s="68" t="s">
        <v>81</v>
      </c>
      <c r="M37" s="48" t="s">
        <v>97</v>
      </c>
    </row>
    <row r="38" customFormat="false" ht="46.5" hidden="true" customHeight="true" outlineLevel="0" collapsed="false">
      <c r="B38" s="55"/>
      <c r="C38" s="56"/>
      <c r="D38" s="67" t="s">
        <v>93</v>
      </c>
      <c r="E38" s="67" t="s">
        <v>94</v>
      </c>
      <c r="F38" s="68" t="s">
        <v>81</v>
      </c>
      <c r="G38" s="68" t="s">
        <v>81</v>
      </c>
      <c r="H38" s="46" t="n">
        <v>1</v>
      </c>
      <c r="I38" s="94" t="s">
        <v>81</v>
      </c>
      <c r="J38" s="68" t="s">
        <v>81</v>
      </c>
      <c r="K38" s="68"/>
      <c r="L38" s="68" t="s">
        <v>81</v>
      </c>
      <c r="M38" s="48" t="s">
        <v>98</v>
      </c>
    </row>
    <row r="39" customFormat="false" ht="66.75" hidden="true" customHeight="true" outlineLevel="0" collapsed="false">
      <c r="B39" s="55"/>
      <c r="C39" s="56"/>
      <c r="D39" s="67" t="s">
        <v>93</v>
      </c>
      <c r="E39" s="67" t="s">
        <v>94</v>
      </c>
      <c r="F39" s="68" t="s">
        <v>81</v>
      </c>
      <c r="G39" s="68" t="s">
        <v>81</v>
      </c>
      <c r="H39" s="46" t="n">
        <v>1</v>
      </c>
      <c r="I39" s="94" t="s">
        <v>81</v>
      </c>
      <c r="J39" s="68" t="s">
        <v>81</v>
      </c>
      <c r="K39" s="68"/>
      <c r="L39" s="68" t="s">
        <v>81</v>
      </c>
      <c r="M39" s="48" t="s">
        <v>99</v>
      </c>
    </row>
    <row r="40" customFormat="false" ht="62.25" hidden="true" customHeight="true" outlineLevel="0" collapsed="false">
      <c r="B40" s="55"/>
      <c r="C40" s="56"/>
      <c r="D40" s="67" t="s">
        <v>93</v>
      </c>
      <c r="E40" s="67" t="s">
        <v>94</v>
      </c>
      <c r="F40" s="68" t="s">
        <v>81</v>
      </c>
      <c r="G40" s="68" t="s">
        <v>81</v>
      </c>
      <c r="H40" s="46" t="s">
        <v>81</v>
      </c>
      <c r="I40" s="90" t="n">
        <v>1</v>
      </c>
      <c r="J40" s="68" t="s">
        <v>81</v>
      </c>
      <c r="K40" s="68"/>
      <c r="L40" s="68" t="s">
        <v>81</v>
      </c>
      <c r="M40" s="48" t="s">
        <v>96</v>
      </c>
    </row>
    <row r="41" customFormat="false" ht="49.5" hidden="true" customHeight="true" outlineLevel="0" collapsed="false">
      <c r="B41" s="55"/>
      <c r="C41" s="56"/>
      <c r="D41" s="67" t="s">
        <v>93</v>
      </c>
      <c r="E41" s="67" t="s">
        <v>94</v>
      </c>
      <c r="F41" s="68" t="s">
        <v>81</v>
      </c>
      <c r="G41" s="68" t="s">
        <v>81</v>
      </c>
      <c r="H41" s="46" t="s">
        <v>81</v>
      </c>
      <c r="I41" s="90" t="n">
        <v>1</v>
      </c>
      <c r="J41" s="68" t="s">
        <v>81</v>
      </c>
      <c r="K41" s="68"/>
      <c r="L41" s="68" t="s">
        <v>81</v>
      </c>
      <c r="M41" s="48" t="s">
        <v>97</v>
      </c>
    </row>
    <row r="42" customFormat="false" ht="70.5" hidden="true" customHeight="true" outlineLevel="0" collapsed="false">
      <c r="B42" s="55"/>
      <c r="C42" s="56"/>
      <c r="D42" s="67" t="s">
        <v>93</v>
      </c>
      <c r="E42" s="67" t="s">
        <v>94</v>
      </c>
      <c r="F42" s="68" t="s">
        <v>81</v>
      </c>
      <c r="G42" s="68" t="s">
        <v>81</v>
      </c>
      <c r="H42" s="46" t="s">
        <v>81</v>
      </c>
      <c r="I42" s="90" t="n">
        <v>1</v>
      </c>
      <c r="J42" s="68" t="s">
        <v>81</v>
      </c>
      <c r="K42" s="68"/>
      <c r="L42" s="68" t="s">
        <v>81</v>
      </c>
      <c r="M42" s="48" t="s">
        <v>99</v>
      </c>
    </row>
    <row r="43" customFormat="false" ht="46.5" hidden="true" customHeight="true" outlineLevel="0" collapsed="false">
      <c r="B43" s="55"/>
      <c r="C43" s="56"/>
      <c r="D43" s="67" t="s">
        <v>93</v>
      </c>
      <c r="E43" s="67" t="s">
        <v>94</v>
      </c>
      <c r="F43" s="46" t="s">
        <v>81</v>
      </c>
      <c r="G43" s="46" t="s">
        <v>81</v>
      </c>
      <c r="H43" s="46" t="n">
        <v>1</v>
      </c>
      <c r="I43" s="90" t="s">
        <v>81</v>
      </c>
      <c r="J43" s="46" t="s">
        <v>81</v>
      </c>
      <c r="K43" s="46"/>
      <c r="L43" s="46" t="n">
        <v>1</v>
      </c>
      <c r="M43" s="48" t="s">
        <v>100</v>
      </c>
    </row>
    <row r="44" customFormat="false" ht="46.5" hidden="true" customHeight="true" outlineLevel="0" collapsed="false">
      <c r="B44" s="55"/>
      <c r="C44" s="56"/>
      <c r="D44" s="69" t="s">
        <v>93</v>
      </c>
      <c r="E44" s="69" t="s">
        <v>94</v>
      </c>
      <c r="F44" s="62" t="s">
        <v>81</v>
      </c>
      <c r="G44" s="62" t="s">
        <v>81</v>
      </c>
      <c r="H44" s="62" t="n">
        <v>1</v>
      </c>
      <c r="I44" s="95" t="s">
        <v>81</v>
      </c>
      <c r="J44" s="62" t="s">
        <v>81</v>
      </c>
      <c r="K44" s="62"/>
      <c r="L44" s="62" t="n">
        <v>1</v>
      </c>
      <c r="M44" s="70" t="s">
        <v>100</v>
      </c>
    </row>
    <row r="45" customFormat="false" ht="67.5" hidden="false" customHeight="true" outlineLevel="0" collapsed="false">
      <c r="B45" s="55" t="s">
        <v>101</v>
      </c>
      <c r="C45" s="71" t="s">
        <v>102</v>
      </c>
      <c r="D45" s="57" t="s">
        <v>84</v>
      </c>
      <c r="E45" s="58" t="s">
        <v>85</v>
      </c>
      <c r="F45" s="58" t="n">
        <v>62400</v>
      </c>
      <c r="G45" s="58" t="s">
        <v>103</v>
      </c>
      <c r="H45" s="58" t="n">
        <v>62400</v>
      </c>
      <c r="I45" s="92" t="n">
        <v>62400</v>
      </c>
      <c r="J45" s="58" t="n">
        <v>62400</v>
      </c>
      <c r="K45" s="58" t="n">
        <v>62400</v>
      </c>
      <c r="L45" s="58" t="n">
        <v>62400</v>
      </c>
      <c r="M45" s="64" t="s">
        <v>88</v>
      </c>
      <c r="N45" s="65"/>
    </row>
    <row r="46" customFormat="false" ht="118.5" hidden="true" customHeight="true" outlineLevel="0" collapsed="false">
      <c r="B46" s="55"/>
      <c r="C46" s="71"/>
      <c r="D46" s="60" t="s">
        <v>104</v>
      </c>
      <c r="E46" s="46" t="s">
        <v>74</v>
      </c>
      <c r="F46" s="72" t="n">
        <v>0</v>
      </c>
      <c r="G46" s="46" t="n">
        <v>0</v>
      </c>
      <c r="H46" s="46" t="n">
        <v>8</v>
      </c>
      <c r="I46" s="90" t="n">
        <v>8</v>
      </c>
      <c r="J46" s="46" t="n">
        <v>8</v>
      </c>
      <c r="K46" s="46"/>
      <c r="L46" s="46" t="n">
        <v>8</v>
      </c>
      <c r="M46" s="64"/>
    </row>
    <row r="47" customFormat="false" ht="136.5" hidden="false" customHeight="true" outlineLevel="0" collapsed="false">
      <c r="B47" s="55"/>
      <c r="C47" s="71"/>
      <c r="D47" s="60" t="s">
        <v>78</v>
      </c>
      <c r="E47" s="46" t="s">
        <v>77</v>
      </c>
      <c r="F47" s="46" t="n">
        <v>4184</v>
      </c>
      <c r="G47" s="46" t="n">
        <v>4184</v>
      </c>
      <c r="H47" s="46" t="n">
        <v>4858</v>
      </c>
      <c r="I47" s="90" t="n">
        <v>4858</v>
      </c>
      <c r="J47" s="46" t="n">
        <v>4858</v>
      </c>
      <c r="K47" s="46" t="n">
        <v>4858</v>
      </c>
      <c r="L47" s="46" t="n">
        <v>4858</v>
      </c>
      <c r="M47" s="64"/>
      <c r="N47" s="73"/>
    </row>
    <row r="48" customFormat="false" ht="55.5" hidden="true" customHeight="true" outlineLevel="0" collapsed="false">
      <c r="B48" s="55"/>
      <c r="C48" s="71"/>
      <c r="D48" s="60" t="s">
        <v>80</v>
      </c>
      <c r="E48" s="46" t="s">
        <v>74</v>
      </c>
      <c r="F48" s="46" t="n">
        <v>5</v>
      </c>
      <c r="G48" s="46" t="n">
        <v>5</v>
      </c>
      <c r="H48" s="46" t="n">
        <v>8</v>
      </c>
      <c r="I48" s="90" t="n">
        <v>1</v>
      </c>
      <c r="J48" s="46" t="n">
        <v>1</v>
      </c>
      <c r="K48" s="46"/>
      <c r="L48" s="46" t="n">
        <v>2</v>
      </c>
      <c r="M48" s="48" t="s">
        <v>88</v>
      </c>
      <c r="N48" s="65"/>
    </row>
    <row r="49" customFormat="false" ht="91.5" hidden="true" customHeight="true" outlineLevel="0" collapsed="false">
      <c r="B49" s="55"/>
      <c r="C49" s="71"/>
      <c r="D49" s="60" t="s">
        <v>92</v>
      </c>
      <c r="E49" s="46" t="s">
        <v>74</v>
      </c>
      <c r="F49" s="46" t="n">
        <v>1</v>
      </c>
      <c r="G49" s="46" t="n">
        <v>1</v>
      </c>
      <c r="H49" s="46" t="n">
        <v>3</v>
      </c>
      <c r="I49" s="94" t="s">
        <v>81</v>
      </c>
      <c r="J49" s="46" t="n">
        <v>2</v>
      </c>
      <c r="K49" s="46"/>
      <c r="L49" s="46" t="n">
        <v>2</v>
      </c>
      <c r="M49" s="48" t="s">
        <v>88</v>
      </c>
    </row>
    <row r="50" customFormat="false" ht="63" hidden="true" customHeight="true" outlineLevel="0" collapsed="false">
      <c r="B50" s="55"/>
      <c r="C50" s="71"/>
      <c r="D50" s="61" t="s">
        <v>105</v>
      </c>
      <c r="E50" s="62" t="s">
        <v>74</v>
      </c>
      <c r="F50" s="62" t="s">
        <v>81</v>
      </c>
      <c r="G50" s="62" t="s">
        <v>81</v>
      </c>
      <c r="H50" s="62" t="n">
        <v>2</v>
      </c>
      <c r="I50" s="96" t="s">
        <v>81</v>
      </c>
      <c r="J50" s="74" t="s">
        <v>81</v>
      </c>
      <c r="K50" s="74"/>
      <c r="L50" s="74" t="n">
        <v>2</v>
      </c>
      <c r="M50" s="70" t="s">
        <v>106</v>
      </c>
    </row>
    <row r="51" customFormat="false" ht="24" hidden="false" customHeight="true" outlineLevel="0" collapsed="false">
      <c r="B51" s="55" t="s">
        <v>107</v>
      </c>
      <c r="C51" s="75" t="s">
        <v>108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</row>
    <row r="52" customFormat="false" ht="66" hidden="false" customHeight="true" outlineLevel="0" collapsed="false">
      <c r="B52" s="97" t="s">
        <v>109</v>
      </c>
      <c r="C52" s="98" t="s">
        <v>110</v>
      </c>
      <c r="D52" s="98"/>
      <c r="E52" s="99" t="s">
        <v>55</v>
      </c>
      <c r="F52" s="100" t="n">
        <v>52.1</v>
      </c>
      <c r="G52" s="100" t="n">
        <v>60</v>
      </c>
      <c r="H52" s="100" t="n">
        <v>64.7</v>
      </c>
      <c r="I52" s="101" t="n">
        <v>53.42</v>
      </c>
      <c r="J52" s="100" t="n">
        <v>53.44</v>
      </c>
      <c r="K52" s="100" t="n">
        <v>53.47</v>
      </c>
      <c r="L52" s="100" t="n">
        <v>53.53</v>
      </c>
      <c r="M52" s="102" t="s">
        <v>56</v>
      </c>
      <c r="N52" s="103"/>
    </row>
    <row r="53" customFormat="false" ht="182.25" hidden="false" customHeight="true" outlineLevel="0" collapsed="false">
      <c r="B53" s="55" t="s">
        <v>111</v>
      </c>
      <c r="C53" s="104" t="s">
        <v>150</v>
      </c>
      <c r="D53" s="104"/>
      <c r="E53" s="105" t="s">
        <v>77</v>
      </c>
      <c r="F53" s="85" t="n">
        <v>22560</v>
      </c>
      <c r="G53" s="85"/>
      <c r="H53" s="85" t="n">
        <v>22610</v>
      </c>
      <c r="I53" s="106" t="n">
        <v>28532</v>
      </c>
      <c r="J53" s="107" t="n">
        <v>28582</v>
      </c>
      <c r="K53" s="107" t="n">
        <v>28632</v>
      </c>
      <c r="L53" s="107" t="n">
        <v>28682</v>
      </c>
      <c r="M53" s="108" t="s">
        <v>137</v>
      </c>
      <c r="N53" s="103"/>
    </row>
    <row r="54" customFormat="false" ht="90" hidden="false" customHeight="true" outlineLevel="0" collapsed="false">
      <c r="B54" s="55" t="s">
        <v>123</v>
      </c>
      <c r="C54" s="109" t="s">
        <v>124</v>
      </c>
      <c r="D54" s="110" t="s">
        <v>125</v>
      </c>
      <c r="E54" s="111" t="s">
        <v>77</v>
      </c>
      <c r="F54" s="112" t="s">
        <v>126</v>
      </c>
      <c r="G54" s="112" t="s">
        <v>127</v>
      </c>
      <c r="H54" s="112" t="s">
        <v>128</v>
      </c>
      <c r="I54" s="113" t="s">
        <v>129</v>
      </c>
      <c r="J54" s="112" t="s">
        <v>130</v>
      </c>
      <c r="K54" s="112" t="s">
        <v>130</v>
      </c>
      <c r="L54" s="112" t="s">
        <v>131</v>
      </c>
      <c r="M54" s="114" t="s">
        <v>88</v>
      </c>
    </row>
    <row r="55" customFormat="false" ht="137.25" hidden="false" customHeight="true" outlineLevel="0" collapsed="false">
      <c r="B55" s="55"/>
      <c r="C55" s="109"/>
      <c r="D55" s="115" t="s">
        <v>151</v>
      </c>
      <c r="E55" s="116" t="s">
        <v>74</v>
      </c>
      <c r="F55" s="116" t="n">
        <v>2183</v>
      </c>
      <c r="G55" s="116" t="n">
        <v>2343</v>
      </c>
      <c r="H55" s="116" t="n">
        <v>2343</v>
      </c>
      <c r="I55" s="117" t="n">
        <v>2455</v>
      </c>
      <c r="J55" s="116" t="n">
        <v>2475</v>
      </c>
      <c r="K55" s="85" t="n">
        <v>2475</v>
      </c>
      <c r="L55" s="85" t="n">
        <v>2475</v>
      </c>
      <c r="M55" s="59" t="s">
        <v>88</v>
      </c>
    </row>
    <row r="56" customFormat="false" ht="56.25" hidden="true" customHeight="true" outlineLevel="0" collapsed="false">
      <c r="B56" s="55"/>
      <c r="C56" s="109"/>
      <c r="D56" s="118" t="s">
        <v>80</v>
      </c>
      <c r="E56" s="119" t="s">
        <v>74</v>
      </c>
      <c r="F56" s="85" t="n">
        <v>1</v>
      </c>
      <c r="G56" s="85" t="n">
        <v>1</v>
      </c>
      <c r="H56" s="85" t="n">
        <v>1</v>
      </c>
      <c r="I56" s="106" t="n">
        <v>1</v>
      </c>
      <c r="J56" s="85" t="n">
        <v>1</v>
      </c>
      <c r="K56" s="85"/>
      <c r="L56" s="85" t="n">
        <v>1</v>
      </c>
      <c r="M56" s="59" t="s">
        <v>88</v>
      </c>
    </row>
    <row r="57" customFormat="false" ht="0.75" hidden="false" customHeight="true" outlineLevel="0" collapsed="false">
      <c r="B57" s="55"/>
      <c r="C57" s="109"/>
      <c r="D57" s="120" t="s">
        <v>92</v>
      </c>
      <c r="E57" s="121" t="s">
        <v>74</v>
      </c>
      <c r="F57" s="122" t="s">
        <v>81</v>
      </c>
      <c r="G57" s="122" t="s">
        <v>81</v>
      </c>
      <c r="H57" s="122" t="n">
        <v>1</v>
      </c>
      <c r="I57" s="123" t="s">
        <v>81</v>
      </c>
      <c r="J57" s="122" t="s">
        <v>81</v>
      </c>
      <c r="K57" s="122"/>
      <c r="L57" s="122" t="n">
        <v>1</v>
      </c>
      <c r="M57" s="124" t="s">
        <v>88</v>
      </c>
    </row>
    <row r="58" customFormat="false" ht="117.75" hidden="false" customHeight="true" outlineLevel="0" collapsed="false">
      <c r="B58" s="55" t="s">
        <v>138</v>
      </c>
      <c r="C58" s="109" t="s">
        <v>139</v>
      </c>
      <c r="D58" s="125" t="s">
        <v>140</v>
      </c>
      <c r="E58" s="119" t="s">
        <v>77</v>
      </c>
      <c r="F58" s="85" t="n">
        <f aca="false">90+F59</f>
        <v>157</v>
      </c>
      <c r="G58" s="85" t="n">
        <f aca="false">90+G59</f>
        <v>148</v>
      </c>
      <c r="H58" s="85" t="n">
        <f aca="false">90+H59</f>
        <v>157</v>
      </c>
      <c r="I58" s="106" t="n">
        <f aca="false">90+I59</f>
        <v>157</v>
      </c>
      <c r="J58" s="85" t="n">
        <f aca="false">90+J59</f>
        <v>157</v>
      </c>
      <c r="K58" s="85" t="n">
        <f aca="false">90+K59</f>
        <v>157</v>
      </c>
      <c r="L58" s="85" t="n">
        <f aca="false">90+L59</f>
        <v>157</v>
      </c>
      <c r="M58" s="59" t="s">
        <v>137</v>
      </c>
    </row>
    <row r="59" customFormat="false" ht="151.5" hidden="true" customHeight="true" outlineLevel="0" collapsed="false">
      <c r="B59" s="55"/>
      <c r="C59" s="109"/>
      <c r="D59" s="118" t="s">
        <v>141</v>
      </c>
      <c r="E59" s="78" t="s">
        <v>77</v>
      </c>
      <c r="F59" s="42" t="n">
        <v>67</v>
      </c>
      <c r="G59" s="42" t="n">
        <v>58</v>
      </c>
      <c r="H59" s="42" t="n">
        <v>67</v>
      </c>
      <c r="I59" s="89" t="n">
        <v>67</v>
      </c>
      <c r="J59" s="42" t="n">
        <v>67</v>
      </c>
      <c r="K59" s="42" t="n">
        <v>67</v>
      </c>
      <c r="L59" s="42" t="n">
        <v>67</v>
      </c>
      <c r="M59" s="44" t="s">
        <v>137</v>
      </c>
    </row>
    <row r="60" customFormat="false" ht="105.75" hidden="false" customHeight="true" outlineLevel="0" collapsed="false">
      <c r="B60" s="55"/>
      <c r="C60" s="109"/>
      <c r="D60" s="120" t="s">
        <v>142</v>
      </c>
      <c r="E60" s="126" t="s">
        <v>74</v>
      </c>
      <c r="F60" s="62" t="n">
        <f aca="false">6+F61</f>
        <v>10</v>
      </c>
      <c r="G60" s="62" t="n">
        <f aca="false">6+G61</f>
        <v>10</v>
      </c>
      <c r="H60" s="62" t="n">
        <f aca="false">3+H61</f>
        <v>5</v>
      </c>
      <c r="I60" s="95" t="n">
        <f aca="false">3+I61</f>
        <v>5</v>
      </c>
      <c r="J60" s="62" t="n">
        <f aca="false">3+J61</f>
        <v>5</v>
      </c>
      <c r="K60" s="62" t="n">
        <f aca="false">3+K61</f>
        <v>5</v>
      </c>
      <c r="L60" s="62" t="n">
        <f aca="false">3+L61</f>
        <v>5</v>
      </c>
      <c r="M60" s="70" t="s">
        <v>88</v>
      </c>
    </row>
    <row r="61" customFormat="false" ht="60.75" hidden="true" customHeight="true" outlineLevel="0" collapsed="false">
      <c r="B61" s="55"/>
      <c r="C61" s="109"/>
      <c r="D61" s="127" t="s">
        <v>143</v>
      </c>
      <c r="E61" s="78" t="s">
        <v>74</v>
      </c>
      <c r="F61" s="42" t="n">
        <v>4</v>
      </c>
      <c r="G61" s="42" t="n">
        <v>4</v>
      </c>
      <c r="H61" s="42" t="n">
        <v>2</v>
      </c>
      <c r="I61" s="89" t="n">
        <v>2</v>
      </c>
      <c r="J61" s="42" t="n">
        <v>2</v>
      </c>
      <c r="K61" s="42" t="n">
        <v>2</v>
      </c>
      <c r="L61" s="42" t="n">
        <v>2</v>
      </c>
      <c r="M61" s="44" t="s">
        <v>88</v>
      </c>
    </row>
    <row r="62" customFormat="false" ht="99" hidden="false" customHeight="true" outlineLevel="0" collapsed="false">
      <c r="B62" s="55"/>
      <c r="C62" s="109"/>
      <c r="D62" s="120" t="s">
        <v>144</v>
      </c>
      <c r="E62" s="81" t="s">
        <v>74</v>
      </c>
      <c r="F62" s="46" t="n">
        <v>24</v>
      </c>
      <c r="G62" s="46" t="n">
        <v>24</v>
      </c>
      <c r="H62" s="46" t="n">
        <f aca="false">8+H63</f>
        <v>24</v>
      </c>
      <c r="I62" s="90" t="n">
        <v>24</v>
      </c>
      <c r="J62" s="46" t="n">
        <v>24</v>
      </c>
      <c r="K62" s="46" t="n">
        <v>24</v>
      </c>
      <c r="L62" s="46" t="n">
        <v>24</v>
      </c>
      <c r="M62" s="48" t="s">
        <v>88</v>
      </c>
    </row>
    <row r="63" customFormat="false" ht="60.75" hidden="true" customHeight="true" outlineLevel="0" collapsed="false">
      <c r="B63" s="55"/>
      <c r="C63" s="109"/>
      <c r="D63" s="128" t="s">
        <v>145</v>
      </c>
      <c r="E63" s="62" t="s">
        <v>74</v>
      </c>
      <c r="F63" s="62" t="n">
        <v>26</v>
      </c>
      <c r="G63" s="62" t="n">
        <v>18</v>
      </c>
      <c r="H63" s="62" t="n">
        <v>16</v>
      </c>
      <c r="I63" s="95" t="n">
        <v>18</v>
      </c>
      <c r="J63" s="62" t="n">
        <v>18</v>
      </c>
      <c r="K63" s="62" t="n">
        <v>18</v>
      </c>
      <c r="L63" s="62" t="n">
        <v>18</v>
      </c>
      <c r="M63" s="70" t="s">
        <v>88</v>
      </c>
    </row>
    <row r="64" customFormat="false" ht="87.75" hidden="true" customHeight="true" outlineLevel="0" collapsed="false">
      <c r="B64" s="55" t="s">
        <v>146</v>
      </c>
      <c r="C64" s="71" t="s">
        <v>147</v>
      </c>
      <c r="D64" s="84" t="s">
        <v>148</v>
      </c>
      <c r="E64" s="85" t="s">
        <v>74</v>
      </c>
      <c r="F64" s="85" t="n">
        <v>0</v>
      </c>
      <c r="G64" s="85" t="n">
        <v>0</v>
      </c>
      <c r="H64" s="85" t="n">
        <v>2</v>
      </c>
      <c r="I64" s="106" t="n">
        <v>0</v>
      </c>
      <c r="J64" s="85" t="n">
        <v>0</v>
      </c>
      <c r="K64" s="85" t="n">
        <v>0</v>
      </c>
      <c r="L64" s="85" t="n">
        <v>2</v>
      </c>
      <c r="M64" s="59" t="s">
        <v>149</v>
      </c>
    </row>
  </sheetData>
  <mergeCells count="28">
    <mergeCell ref="B3:M3"/>
    <mergeCell ref="B4:M4"/>
    <mergeCell ref="C8:M8"/>
    <mergeCell ref="C9:D9"/>
    <mergeCell ref="C10:D10"/>
    <mergeCell ref="C11:D11"/>
    <mergeCell ref="C12:D12"/>
    <mergeCell ref="C13:D13"/>
    <mergeCell ref="C14:D14"/>
    <mergeCell ref="C15:D15"/>
    <mergeCell ref="C16:D16"/>
    <mergeCell ref="B17:B21"/>
    <mergeCell ref="C17:C21"/>
    <mergeCell ref="M17:M21"/>
    <mergeCell ref="B22:B44"/>
    <mergeCell ref="C22:C44"/>
    <mergeCell ref="M22:M25"/>
    <mergeCell ref="N23:N27"/>
    <mergeCell ref="B45:B50"/>
    <mergeCell ref="C45:C50"/>
    <mergeCell ref="M45:M47"/>
    <mergeCell ref="C51:M51"/>
    <mergeCell ref="C52:D52"/>
    <mergeCell ref="C53:D53"/>
    <mergeCell ref="B54:B57"/>
    <mergeCell ref="C54:C57"/>
    <mergeCell ref="B58:B63"/>
    <mergeCell ref="C58:C6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" activeCellId="0" sqref="E2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3.28"/>
    <col collapsed="false" customWidth="true" hidden="false" outlineLevel="0" max="2" min="2" style="31" width="35.7"/>
    <col collapsed="false" customWidth="true" hidden="false" outlineLevel="0" max="3" min="3" style="31" width="19.85"/>
    <col collapsed="false" customWidth="true" hidden="false" outlineLevel="0" max="4" min="4" style="31" width="15.28"/>
    <col collapsed="false" customWidth="true" hidden="false" outlineLevel="0" max="7" min="5" style="31" width="12.42"/>
    <col collapsed="false" customWidth="true" hidden="false" outlineLevel="0" max="8" min="8" style="31" width="13.41"/>
    <col collapsed="false" customWidth="true" hidden="false" outlineLevel="0" max="9" min="9" style="31" width="12.99"/>
    <col collapsed="false" customWidth="true" hidden="false" outlineLevel="0" max="10" min="10" style="31" width="11.42"/>
    <col collapsed="false" customWidth="false" hidden="false" outlineLevel="0" max="12" min="11" style="31" width="9.14"/>
    <col collapsed="false" customWidth="true" hidden="false" outlineLevel="0" max="13" min="13" style="31" width="12.56"/>
    <col collapsed="false" customWidth="true" hidden="false" outlineLevel="0" max="14" min="14" style="31" width="13.41"/>
    <col collapsed="false" customWidth="true" hidden="false" outlineLevel="0" max="15" min="15" style="31" width="13.14"/>
    <col collapsed="false" customWidth="true" hidden="false" outlineLevel="0" max="16" min="16" style="31" width="16.84"/>
    <col collapsed="false" customWidth="true" hidden="false" outlineLevel="0" max="17" min="17" style="31" width="14.41"/>
    <col collapsed="false" customWidth="true" hidden="false" outlineLevel="0" max="18" min="18" style="31" width="16.56"/>
    <col collapsed="false" customWidth="false" hidden="false" outlineLevel="0" max="257" min="19" style="31" width="9.14"/>
  </cols>
  <sheetData>
    <row r="1" customFormat="false" ht="18.75" hidden="false" customHeight="false" outlineLevel="0" collapsed="false">
      <c r="A1" s="129"/>
      <c r="B1" s="129"/>
      <c r="C1" s="129"/>
      <c r="D1" s="129"/>
      <c r="G1" s="129"/>
    </row>
    <row r="2" customFormat="false" ht="18.75" hidden="false" customHeight="false" outlineLevel="0" collapsed="false">
      <c r="A2" s="129"/>
      <c r="B2" s="129"/>
      <c r="C2" s="129"/>
      <c r="D2" s="129"/>
      <c r="E2" s="130" t="s">
        <v>152</v>
      </c>
      <c r="F2" s="131"/>
      <c r="G2" s="131"/>
    </row>
    <row r="3" customFormat="false" ht="18.75" hidden="false" customHeight="false" outlineLevel="0" collapsed="false">
      <c r="A3" s="129"/>
      <c r="B3" s="129"/>
      <c r="C3" s="129"/>
      <c r="D3" s="129"/>
      <c r="E3" s="130" t="s">
        <v>153</v>
      </c>
      <c r="F3" s="131"/>
      <c r="G3" s="131"/>
    </row>
    <row r="4" customFormat="false" ht="18.75" hidden="false" customHeight="false" outlineLevel="0" collapsed="false">
      <c r="A4" s="129"/>
      <c r="B4" s="129"/>
      <c r="C4" s="129"/>
      <c r="D4" s="129"/>
      <c r="E4" s="130" t="s">
        <v>154</v>
      </c>
      <c r="F4" s="131"/>
      <c r="G4" s="131"/>
    </row>
    <row r="5" customFormat="false" ht="18.75" hidden="false" customHeight="false" outlineLevel="0" collapsed="false">
      <c r="A5" s="129"/>
      <c r="B5" s="129"/>
      <c r="C5" s="129"/>
      <c r="D5" s="129"/>
      <c r="E5" s="130" t="s">
        <v>155</v>
      </c>
      <c r="F5" s="131"/>
      <c r="G5" s="131"/>
    </row>
    <row r="6" customFormat="false" ht="18.75" hidden="false" customHeight="false" outlineLevel="0" collapsed="false">
      <c r="A6" s="129"/>
      <c r="B6" s="129"/>
      <c r="C6" s="129"/>
      <c r="D6" s="129"/>
      <c r="E6" s="130" t="s">
        <v>156</v>
      </c>
      <c r="F6" s="131"/>
      <c r="G6" s="131"/>
    </row>
    <row r="7" customFormat="false" ht="18.75" hidden="false" customHeight="false" outlineLevel="0" collapsed="false">
      <c r="A7" s="129"/>
      <c r="B7" s="129"/>
      <c r="C7" s="129"/>
      <c r="D7" s="129"/>
      <c r="E7" s="130"/>
      <c r="F7" s="131"/>
      <c r="G7" s="131"/>
    </row>
    <row r="8" customFormat="false" ht="18.75" hidden="false" customHeight="false" outlineLevel="0" collapsed="false">
      <c r="A8" s="129"/>
      <c r="B8" s="129"/>
      <c r="C8" s="129"/>
      <c r="D8" s="129"/>
      <c r="E8" s="130" t="s">
        <v>152</v>
      </c>
      <c r="F8" s="132"/>
      <c r="G8" s="131"/>
    </row>
    <row r="9" customFormat="false" ht="18.75" hidden="false" customHeight="false" outlineLevel="0" collapsed="false">
      <c r="A9" s="129"/>
      <c r="B9" s="129"/>
      <c r="C9" s="129"/>
      <c r="D9" s="129"/>
      <c r="E9" s="130" t="s">
        <v>42</v>
      </c>
      <c r="F9" s="132"/>
      <c r="G9" s="129"/>
    </row>
    <row r="10" customFormat="false" ht="18.75" hidden="false" customHeight="true" outlineLevel="0" collapsed="false">
      <c r="A10" s="33" t="s">
        <v>157</v>
      </c>
      <c r="B10" s="33"/>
      <c r="C10" s="33"/>
      <c r="D10" s="33"/>
      <c r="E10" s="33"/>
      <c r="F10" s="33"/>
      <c r="G10" s="33"/>
    </row>
    <row r="11" customFormat="false" ht="18.75" hidden="false" customHeight="true" outlineLevel="0" collapsed="false">
      <c r="A11" s="33" t="s">
        <v>158</v>
      </c>
      <c r="B11" s="33"/>
      <c r="C11" s="33"/>
      <c r="D11" s="33"/>
      <c r="E11" s="33"/>
      <c r="F11" s="33"/>
      <c r="G11" s="33"/>
    </row>
    <row r="13" customFormat="false" ht="15.6" hidden="false" customHeight="true" outlineLevel="0" collapsed="false">
      <c r="A13" s="133" t="s">
        <v>159</v>
      </c>
      <c r="B13" s="133" t="s">
        <v>160</v>
      </c>
      <c r="C13" s="133" t="s">
        <v>161</v>
      </c>
      <c r="D13" s="134" t="s">
        <v>162</v>
      </c>
      <c r="E13" s="134"/>
      <c r="F13" s="134"/>
      <c r="G13" s="134"/>
    </row>
    <row r="14" customFormat="false" ht="47.25" hidden="false" customHeight="false" outlineLevel="0" collapsed="false">
      <c r="A14" s="133"/>
      <c r="B14" s="133"/>
      <c r="C14" s="133"/>
      <c r="D14" s="133" t="s">
        <v>163</v>
      </c>
      <c r="E14" s="133" t="n">
        <v>2021</v>
      </c>
      <c r="F14" s="133" t="n">
        <v>2022</v>
      </c>
      <c r="G14" s="133" t="n">
        <v>2023</v>
      </c>
      <c r="P14" s="135"/>
    </row>
    <row r="15" customFormat="false" ht="15.75" hidden="false" customHeight="false" outlineLevel="0" collapsed="false">
      <c r="A15" s="136" t="n">
        <v>1</v>
      </c>
      <c r="B15" s="136" t="n">
        <v>2</v>
      </c>
      <c r="C15" s="136" t="n">
        <v>3</v>
      </c>
      <c r="D15" s="136" t="n">
        <v>4</v>
      </c>
      <c r="E15" s="136" t="n">
        <v>5</v>
      </c>
      <c r="F15" s="136" t="n">
        <v>6</v>
      </c>
      <c r="G15" s="136" t="n">
        <v>7</v>
      </c>
      <c r="H15" s="137" t="n">
        <v>655257.35192</v>
      </c>
      <c r="I15" s="137" t="n">
        <v>507546.64</v>
      </c>
      <c r="J15" s="137" t="n">
        <v>429261.667</v>
      </c>
    </row>
    <row r="16" customFormat="false" ht="15.75" hidden="false" customHeight="true" outlineLevel="0" collapsed="false">
      <c r="A16" s="138" t="s">
        <v>164</v>
      </c>
      <c r="B16" s="138"/>
      <c r="C16" s="139" t="s">
        <v>165</v>
      </c>
      <c r="D16" s="140" t="n">
        <v>0</v>
      </c>
      <c r="E16" s="141" t="n">
        <f aca="false">E17+E18</f>
        <v>655257.345</v>
      </c>
      <c r="F16" s="142" t="n">
        <f aca="false">F17+F18</f>
        <v>507546.636</v>
      </c>
      <c r="G16" s="142" t="n">
        <f aca="false">G17+G18</f>
        <v>429261.665</v>
      </c>
      <c r="H16" s="135"/>
      <c r="M16" s="143"/>
      <c r="P16" s="144"/>
      <c r="Q16" s="135"/>
    </row>
    <row r="17" customFormat="false" ht="15.75" hidden="false" customHeight="false" outlineLevel="0" collapsed="false">
      <c r="A17" s="138"/>
      <c r="B17" s="138"/>
      <c r="C17" s="139" t="s">
        <v>166</v>
      </c>
      <c r="D17" s="140" t="n">
        <v>0</v>
      </c>
      <c r="E17" s="145" t="n">
        <f aca="false">E20+E23+E26+E29+E32+E35</f>
        <v>31989.477</v>
      </c>
      <c r="F17" s="140" t="n">
        <f aca="false">F20+F23+F26+F29+F32+F35</f>
        <v>4375</v>
      </c>
      <c r="G17" s="140" t="n">
        <f aca="false">G20+G23+G26+G29+G32+G35</f>
        <v>4375</v>
      </c>
      <c r="H17" s="135"/>
      <c r="I17" s="135"/>
      <c r="J17" s="135"/>
      <c r="P17" s="135"/>
      <c r="Q17" s="135"/>
      <c r="R17" s="135"/>
    </row>
    <row r="18" customFormat="false" ht="15.75" hidden="false" customHeight="false" outlineLevel="0" collapsed="false">
      <c r="A18" s="138"/>
      <c r="B18" s="138"/>
      <c r="C18" s="139" t="s">
        <v>167</v>
      </c>
      <c r="D18" s="140" t="n">
        <v>0</v>
      </c>
      <c r="E18" s="145" t="n">
        <f aca="false">E21+E24+E27+E30+E33+E36</f>
        <v>623267.868</v>
      </c>
      <c r="F18" s="140" t="n">
        <f aca="false">F21+F24+F27+F30+F33+F36</f>
        <v>503171.636</v>
      </c>
      <c r="G18" s="140" t="n">
        <f aca="false">G21+G24+G27+G30+G33+G36</f>
        <v>424886.665</v>
      </c>
      <c r="Q18" s="135"/>
    </row>
    <row r="19" customFormat="false" ht="26.25" hidden="false" customHeight="true" outlineLevel="0" collapsed="false">
      <c r="A19" s="146" t="s">
        <v>71</v>
      </c>
      <c r="B19" s="138" t="s">
        <v>72</v>
      </c>
      <c r="C19" s="139" t="s">
        <v>165</v>
      </c>
      <c r="D19" s="140" t="n">
        <v>0</v>
      </c>
      <c r="E19" s="141" t="n">
        <f aca="false">E20+E21</f>
        <v>20068.741</v>
      </c>
      <c r="F19" s="142" t="n">
        <f aca="false">F20+F21</f>
        <v>15423.33</v>
      </c>
      <c r="G19" s="142" t="n">
        <f aca="false">G20+G21</f>
        <v>15423.33</v>
      </c>
      <c r="I19" s="135"/>
    </row>
    <row r="20" customFormat="false" ht="26.25" hidden="false" customHeight="true" outlineLevel="0" collapsed="false">
      <c r="A20" s="146"/>
      <c r="B20" s="138"/>
      <c r="C20" s="139" t="s">
        <v>166</v>
      </c>
      <c r="D20" s="140" t="n">
        <v>0</v>
      </c>
      <c r="E20" s="145" t="n">
        <v>0</v>
      </c>
      <c r="F20" s="140" t="n">
        <v>0</v>
      </c>
      <c r="G20" s="140" t="n">
        <v>0</v>
      </c>
    </row>
    <row r="21" customFormat="false" ht="25.5" hidden="false" customHeight="true" outlineLevel="0" collapsed="false">
      <c r="A21" s="146"/>
      <c r="B21" s="138"/>
      <c r="C21" s="139" t="s">
        <v>167</v>
      </c>
      <c r="D21" s="140" t="n">
        <v>0</v>
      </c>
      <c r="E21" s="145" t="n">
        <f aca="false">E40</f>
        <v>20068.741</v>
      </c>
      <c r="F21" s="140" t="n">
        <f aca="false">F40</f>
        <v>15423.33</v>
      </c>
      <c r="G21" s="140" t="n">
        <f aca="false">G40</f>
        <v>15423.33</v>
      </c>
    </row>
    <row r="22" customFormat="false" ht="30.75" hidden="false" customHeight="true" outlineLevel="0" collapsed="false">
      <c r="A22" s="146" t="s">
        <v>82</v>
      </c>
      <c r="B22" s="138" t="s">
        <v>83</v>
      </c>
      <c r="C22" s="139" t="s">
        <v>165</v>
      </c>
      <c r="D22" s="140" t="n">
        <v>0</v>
      </c>
      <c r="E22" s="141" t="n">
        <f aca="false">E23+E24</f>
        <v>251853.238</v>
      </c>
      <c r="F22" s="142" t="n">
        <f aca="false">F23+F24</f>
        <v>241594.403</v>
      </c>
      <c r="G22" s="142" t="n">
        <f aca="false">G23+G24</f>
        <v>161555.51</v>
      </c>
    </row>
    <row r="23" customFormat="false" ht="29.25" hidden="false" customHeight="true" outlineLevel="0" collapsed="false">
      <c r="A23" s="146"/>
      <c r="B23" s="138"/>
      <c r="C23" s="139" t="s">
        <v>166</v>
      </c>
      <c r="D23" s="140" t="n">
        <v>0</v>
      </c>
      <c r="E23" s="145" t="n">
        <v>0</v>
      </c>
      <c r="F23" s="140" t="n">
        <v>0</v>
      </c>
      <c r="G23" s="140" t="n">
        <v>0</v>
      </c>
    </row>
    <row r="24" customFormat="false" ht="21" hidden="false" customHeight="true" outlineLevel="0" collapsed="false">
      <c r="A24" s="146"/>
      <c r="B24" s="138"/>
      <c r="C24" s="139" t="s">
        <v>167</v>
      </c>
      <c r="D24" s="140" t="n">
        <v>0</v>
      </c>
      <c r="E24" s="145" t="n">
        <f aca="false">E45</f>
        <v>251853.238</v>
      </c>
      <c r="F24" s="140" t="n">
        <f aca="false">F45</f>
        <v>241594.403</v>
      </c>
      <c r="G24" s="140" t="n">
        <f aca="false">G45</f>
        <v>161555.51</v>
      </c>
    </row>
    <row r="25" customFormat="false" ht="15.75" hidden="false" customHeight="true" outlineLevel="0" collapsed="false">
      <c r="A25" s="146" t="s">
        <v>101</v>
      </c>
      <c r="B25" s="138" t="s">
        <v>102</v>
      </c>
      <c r="C25" s="139" t="s">
        <v>165</v>
      </c>
      <c r="D25" s="140" t="n">
        <v>0</v>
      </c>
      <c r="E25" s="141" t="n">
        <f aca="false">E26+E27</f>
        <v>214893.18</v>
      </c>
      <c r="F25" s="142" t="n">
        <f aca="false">F26+F27</f>
        <v>161538.972</v>
      </c>
      <c r="G25" s="142" t="n">
        <f aca="false">G26+G27</f>
        <v>169398.37</v>
      </c>
      <c r="K25" s="135"/>
    </row>
    <row r="26" customFormat="false" ht="15.75" hidden="false" customHeight="false" outlineLevel="0" collapsed="false">
      <c r="A26" s="146"/>
      <c r="B26" s="138"/>
      <c r="C26" s="139" t="s">
        <v>166</v>
      </c>
      <c r="D26" s="140" t="n">
        <v>0</v>
      </c>
      <c r="E26" s="145" t="n">
        <f aca="false">E47</f>
        <v>4375</v>
      </c>
      <c r="F26" s="140" t="n">
        <f aca="false">F47</f>
        <v>4375</v>
      </c>
      <c r="G26" s="140" t="n">
        <f aca="false">G47</f>
        <v>4375</v>
      </c>
      <c r="H26" s="135"/>
      <c r="I26" s="135"/>
      <c r="J26" s="135"/>
    </row>
    <row r="27" customFormat="false" ht="15.75" hidden="false" customHeight="false" outlineLevel="0" collapsed="false">
      <c r="A27" s="146"/>
      <c r="B27" s="138"/>
      <c r="C27" s="139" t="s">
        <v>167</v>
      </c>
      <c r="D27" s="140" t="n">
        <v>0</v>
      </c>
      <c r="E27" s="145" t="n">
        <f aca="false">E48+E72</f>
        <v>210518.18</v>
      </c>
      <c r="F27" s="140" t="n">
        <f aca="false">F48+F72</f>
        <v>157163.972</v>
      </c>
      <c r="G27" s="140" t="n">
        <f aca="false">G48+G72</f>
        <v>165023.37</v>
      </c>
      <c r="H27" s="135"/>
    </row>
    <row r="28" customFormat="false" ht="68.25" hidden="false" customHeight="true" outlineLevel="0" collapsed="false">
      <c r="A28" s="146" t="s">
        <v>123</v>
      </c>
      <c r="B28" s="138" t="s">
        <v>168</v>
      </c>
      <c r="C28" s="139" t="s">
        <v>165</v>
      </c>
      <c r="D28" s="140" t="n">
        <v>0</v>
      </c>
      <c r="E28" s="141" t="n">
        <f aca="false">E29+E30</f>
        <v>124134.396</v>
      </c>
      <c r="F28" s="142" t="n">
        <f aca="false">F29+F30</f>
        <v>80703.531</v>
      </c>
      <c r="G28" s="142" t="n">
        <f aca="false">G29+G30</f>
        <v>74598.055</v>
      </c>
    </row>
    <row r="29" customFormat="false" ht="15.75" hidden="false" customHeight="false" outlineLevel="0" collapsed="false">
      <c r="A29" s="146"/>
      <c r="B29" s="138"/>
      <c r="C29" s="139" t="s">
        <v>166</v>
      </c>
      <c r="D29" s="140" t="n">
        <v>0</v>
      </c>
      <c r="E29" s="145" t="n">
        <f aca="false">E50+E77</f>
        <v>2614.477</v>
      </c>
      <c r="F29" s="140" t="n">
        <v>0</v>
      </c>
      <c r="G29" s="140" t="n">
        <v>0</v>
      </c>
    </row>
    <row r="30" customFormat="false" ht="15.75" hidden="false" customHeight="false" outlineLevel="0" collapsed="false">
      <c r="A30" s="146"/>
      <c r="B30" s="138"/>
      <c r="C30" s="139" t="s">
        <v>167</v>
      </c>
      <c r="D30" s="140" t="n">
        <v>0</v>
      </c>
      <c r="E30" s="145" t="n">
        <f aca="false">E51+161+E60</f>
        <v>121519.919</v>
      </c>
      <c r="F30" s="140" t="n">
        <f aca="false">F51+F78+F60</f>
        <v>80703.531</v>
      </c>
      <c r="G30" s="140" t="n">
        <f aca="false">G51+G78</f>
        <v>74598.055</v>
      </c>
    </row>
    <row r="31" customFormat="false" ht="69.75" hidden="false" customHeight="true" outlineLevel="0" collapsed="false">
      <c r="A31" s="146" t="s">
        <v>138</v>
      </c>
      <c r="B31" s="138" t="s">
        <v>139</v>
      </c>
      <c r="C31" s="139" t="s">
        <v>165</v>
      </c>
      <c r="D31" s="140" t="n">
        <v>0</v>
      </c>
      <c r="E31" s="141" t="n">
        <f aca="false">E32+E33</f>
        <v>8180.8</v>
      </c>
      <c r="F31" s="142" t="n">
        <f aca="false">F32+F33</f>
        <v>8286.4</v>
      </c>
      <c r="G31" s="142" t="n">
        <f aca="false">G32+G33</f>
        <v>8286.4</v>
      </c>
    </row>
    <row r="32" customFormat="false" ht="15.75" hidden="false" customHeight="false" outlineLevel="0" collapsed="false">
      <c r="A32" s="146"/>
      <c r="B32" s="138"/>
      <c r="C32" s="139" t="s">
        <v>166</v>
      </c>
      <c r="D32" s="140" t="n">
        <v>0</v>
      </c>
      <c r="E32" s="145" t="n">
        <v>0</v>
      </c>
      <c r="F32" s="140" t="n">
        <v>0</v>
      </c>
      <c r="G32" s="140" t="n">
        <v>0</v>
      </c>
    </row>
    <row r="33" customFormat="false" ht="15.75" hidden="false" customHeight="false" outlineLevel="0" collapsed="false">
      <c r="A33" s="146"/>
      <c r="B33" s="138"/>
      <c r="C33" s="139" t="s">
        <v>167</v>
      </c>
      <c r="D33" s="140" t="n">
        <v>0</v>
      </c>
      <c r="E33" s="145" t="n">
        <f aca="false">E54+E63</f>
        <v>8180.8</v>
      </c>
      <c r="F33" s="140" t="n">
        <f aca="false">F54+F63</f>
        <v>8286.4</v>
      </c>
      <c r="G33" s="140" t="n">
        <f aca="false">G54+G63</f>
        <v>8286.4</v>
      </c>
      <c r="H33" s="135"/>
    </row>
    <row r="34" customFormat="false" ht="15.75" hidden="false" customHeight="true" outlineLevel="0" collapsed="false">
      <c r="A34" s="146" t="s">
        <v>146</v>
      </c>
      <c r="B34" s="138" t="s">
        <v>169</v>
      </c>
      <c r="C34" s="139" t="s">
        <v>165</v>
      </c>
      <c r="D34" s="140" t="n">
        <v>0</v>
      </c>
      <c r="E34" s="141" t="n">
        <f aca="false">E35+E36</f>
        <v>36126.99</v>
      </c>
      <c r="F34" s="142" t="n">
        <f aca="false">F35+F36</f>
        <v>0</v>
      </c>
      <c r="G34" s="142" t="n">
        <f aca="false">G35+G36</f>
        <v>0</v>
      </c>
      <c r="H34" s="135"/>
    </row>
    <row r="35" customFormat="false" ht="15.75" hidden="false" customHeight="false" outlineLevel="0" collapsed="false">
      <c r="A35" s="146"/>
      <c r="B35" s="138"/>
      <c r="C35" s="139" t="s">
        <v>166</v>
      </c>
      <c r="D35" s="140" t="n">
        <v>0</v>
      </c>
      <c r="E35" s="145" t="n">
        <f aca="false">E65</f>
        <v>25000</v>
      </c>
      <c r="F35" s="140" t="n">
        <f aca="false">F65</f>
        <v>0</v>
      </c>
      <c r="G35" s="140" t="n">
        <f aca="false">G65</f>
        <v>0</v>
      </c>
      <c r="H35" s="135"/>
    </row>
    <row r="36" customFormat="false" ht="15.75" hidden="false" customHeight="false" outlineLevel="0" collapsed="false">
      <c r="A36" s="146"/>
      <c r="B36" s="138"/>
      <c r="C36" s="139" t="s">
        <v>167</v>
      </c>
      <c r="D36" s="140" t="n">
        <v>0</v>
      </c>
      <c r="E36" s="145" t="n">
        <f aca="false">E66</f>
        <v>11126.99</v>
      </c>
      <c r="F36" s="140" t="n">
        <f aca="false">F66</f>
        <v>0</v>
      </c>
      <c r="G36" s="140" t="n">
        <f aca="false">G66</f>
        <v>0</v>
      </c>
      <c r="H36" s="135"/>
    </row>
    <row r="37" customFormat="false" ht="15" hidden="false" customHeight="true" outlineLevel="0" collapsed="false">
      <c r="A37" s="138" t="s">
        <v>170</v>
      </c>
      <c r="B37" s="138"/>
      <c r="C37" s="139" t="s">
        <v>165</v>
      </c>
      <c r="D37" s="140" t="n">
        <v>0</v>
      </c>
      <c r="E37" s="141" t="n">
        <f aca="false">E40+E43+E46+E49+E52</f>
        <v>606055.318</v>
      </c>
      <c r="F37" s="142" t="n">
        <f aca="false">F40+F43+F46+F49+F52</f>
        <v>507388.236</v>
      </c>
      <c r="G37" s="141" t="n">
        <f aca="false">G40+G43+G46+G49+G52</f>
        <v>426493.865</v>
      </c>
      <c r="I37" s="135"/>
    </row>
    <row r="38" customFormat="false" ht="15.75" hidden="false" customHeight="false" outlineLevel="0" collapsed="false">
      <c r="A38" s="138"/>
      <c r="B38" s="138"/>
      <c r="C38" s="139" t="s">
        <v>166</v>
      </c>
      <c r="D38" s="140" t="n">
        <v>0</v>
      </c>
      <c r="E38" s="145" t="n">
        <f aca="false">E41+E44+E47+E50+E53</f>
        <v>4375</v>
      </c>
      <c r="F38" s="140" t="n">
        <f aca="false">F41+F44+F47+F50+F53</f>
        <v>4375</v>
      </c>
      <c r="G38" s="145" t="n">
        <f aca="false">G41+G44+G47+G50+G53</f>
        <v>4375</v>
      </c>
    </row>
    <row r="39" customFormat="false" ht="15.75" hidden="false" customHeight="false" outlineLevel="0" collapsed="false">
      <c r="A39" s="138"/>
      <c r="B39" s="138"/>
      <c r="C39" s="139" t="s">
        <v>167</v>
      </c>
      <c r="D39" s="140" t="n">
        <v>0</v>
      </c>
      <c r="E39" s="145" t="n">
        <f aca="false">E42+E45+E48+E51+E54</f>
        <v>601680.318</v>
      </c>
      <c r="F39" s="140" t="n">
        <f aca="false">F42+F45+F48+F51+F54</f>
        <v>503013.236</v>
      </c>
      <c r="G39" s="145" t="n">
        <f aca="false">G42+G45+G48+G51+G54</f>
        <v>422118.865</v>
      </c>
      <c r="I39" s="135"/>
    </row>
    <row r="40" customFormat="false" ht="15.75" hidden="false" customHeight="true" outlineLevel="0" collapsed="false">
      <c r="A40" s="146" t="s">
        <v>71</v>
      </c>
      <c r="B40" s="138" t="s">
        <v>72</v>
      </c>
      <c r="C40" s="139" t="s">
        <v>165</v>
      </c>
      <c r="D40" s="140" t="n">
        <v>0</v>
      </c>
      <c r="E40" s="141" t="n">
        <f aca="false">E41+E42</f>
        <v>20068.741</v>
      </c>
      <c r="F40" s="142" t="n">
        <f aca="false">F41+F42</f>
        <v>15423.33</v>
      </c>
      <c r="G40" s="141" t="n">
        <f aca="false">G41+G42</f>
        <v>15423.33</v>
      </c>
    </row>
    <row r="41" customFormat="false" ht="27" hidden="false" customHeight="true" outlineLevel="0" collapsed="false">
      <c r="A41" s="146"/>
      <c r="B41" s="138"/>
      <c r="C41" s="139" t="s">
        <v>166</v>
      </c>
      <c r="D41" s="140" t="n">
        <v>0</v>
      </c>
      <c r="E41" s="145" t="n">
        <v>0</v>
      </c>
      <c r="F41" s="140" t="n">
        <v>0</v>
      </c>
      <c r="G41" s="145" t="n">
        <v>0</v>
      </c>
    </row>
    <row r="42" customFormat="false" ht="38.25" hidden="false" customHeight="true" outlineLevel="0" collapsed="false">
      <c r="A42" s="146"/>
      <c r="B42" s="138"/>
      <c r="C42" s="139" t="s">
        <v>167</v>
      </c>
      <c r="D42" s="140" t="n">
        <v>0</v>
      </c>
      <c r="E42" s="145" t="n">
        <v>20068.741</v>
      </c>
      <c r="F42" s="140" t="n">
        <v>15423.33</v>
      </c>
      <c r="G42" s="140" t="n">
        <v>15423.33</v>
      </c>
    </row>
    <row r="43" customFormat="false" ht="15.75" hidden="false" customHeight="true" outlineLevel="0" collapsed="false">
      <c r="A43" s="146" t="s">
        <v>82</v>
      </c>
      <c r="B43" s="138" t="s">
        <v>83</v>
      </c>
      <c r="C43" s="139" t="s">
        <v>165</v>
      </c>
      <c r="D43" s="140" t="n">
        <v>0</v>
      </c>
      <c r="E43" s="141" t="n">
        <f aca="false">E44+E45</f>
        <v>251853.238</v>
      </c>
      <c r="F43" s="142" t="n">
        <f aca="false">F44+F45</f>
        <v>241594.403</v>
      </c>
      <c r="G43" s="142" t="n">
        <f aca="false">G44+G45</f>
        <v>161555.51</v>
      </c>
    </row>
    <row r="44" customFormat="false" ht="15.75" hidden="false" customHeight="false" outlineLevel="0" collapsed="false">
      <c r="A44" s="146"/>
      <c r="B44" s="138"/>
      <c r="C44" s="139" t="s">
        <v>166</v>
      </c>
      <c r="D44" s="140" t="n">
        <v>0</v>
      </c>
      <c r="E44" s="145" t="n">
        <v>0</v>
      </c>
      <c r="F44" s="140" t="n">
        <v>0</v>
      </c>
      <c r="G44" s="140" t="n">
        <v>0</v>
      </c>
    </row>
    <row r="45" customFormat="false" ht="57.75" hidden="false" customHeight="true" outlineLevel="0" collapsed="false">
      <c r="A45" s="146"/>
      <c r="B45" s="138"/>
      <c r="C45" s="139" t="s">
        <v>167</v>
      </c>
      <c r="D45" s="140" t="n">
        <v>0</v>
      </c>
      <c r="E45" s="145" t="n">
        <v>251853.238</v>
      </c>
      <c r="F45" s="140" t="n">
        <v>241594.403</v>
      </c>
      <c r="G45" s="140" t="n">
        <v>161555.51</v>
      </c>
    </row>
    <row r="46" customFormat="false" ht="15.75" hidden="false" customHeight="true" outlineLevel="0" collapsed="false">
      <c r="A46" s="146" t="s">
        <v>101</v>
      </c>
      <c r="B46" s="138" t="s">
        <v>102</v>
      </c>
      <c r="C46" s="139" t="s">
        <v>165</v>
      </c>
      <c r="D46" s="140" t="n">
        <v>0</v>
      </c>
      <c r="E46" s="141" t="n">
        <f aca="false">E47+E48</f>
        <v>205209.42</v>
      </c>
      <c r="F46" s="142" t="n">
        <f aca="false">F47+F48</f>
        <v>161538.972</v>
      </c>
      <c r="G46" s="141" t="n">
        <f aca="false">G47+G48</f>
        <v>166788.97</v>
      </c>
      <c r="M46" s="147"/>
    </row>
    <row r="47" customFormat="false" ht="15.75" hidden="false" customHeight="false" outlineLevel="0" collapsed="false">
      <c r="A47" s="146"/>
      <c r="B47" s="138"/>
      <c r="C47" s="139" t="s">
        <v>166</v>
      </c>
      <c r="D47" s="140" t="n">
        <v>0</v>
      </c>
      <c r="E47" s="145" t="n">
        <v>4375</v>
      </c>
      <c r="F47" s="140" t="n">
        <v>4375</v>
      </c>
      <c r="G47" s="145" t="n">
        <v>4375</v>
      </c>
      <c r="H47" s="148"/>
      <c r="I47" s="149"/>
    </row>
    <row r="48" customFormat="false" ht="15.75" hidden="false" customHeight="false" outlineLevel="0" collapsed="false">
      <c r="A48" s="146"/>
      <c r="B48" s="138"/>
      <c r="C48" s="139" t="s">
        <v>167</v>
      </c>
      <c r="D48" s="140" t="n">
        <v>0</v>
      </c>
      <c r="E48" s="145" t="n">
        <v>200834.42</v>
      </c>
      <c r="F48" s="140" t="n">
        <v>157163.972</v>
      </c>
      <c r="G48" s="145" t="n">
        <v>162413.97</v>
      </c>
      <c r="I48" s="135"/>
      <c r="P48" s="135"/>
    </row>
    <row r="49" customFormat="false" ht="15.75" hidden="false" customHeight="true" outlineLevel="0" collapsed="false">
      <c r="A49" s="146" t="s">
        <v>123</v>
      </c>
      <c r="B49" s="138" t="s">
        <v>168</v>
      </c>
      <c r="C49" s="139" t="s">
        <v>165</v>
      </c>
      <c r="D49" s="140" t="n">
        <v>0</v>
      </c>
      <c r="E49" s="141" t="n">
        <f aca="false">E50+E51</f>
        <v>120901.519</v>
      </c>
      <c r="F49" s="142" t="n">
        <f aca="false">F50+F51</f>
        <v>80703.531</v>
      </c>
      <c r="G49" s="141" t="n">
        <f aca="false">G50+G51</f>
        <v>74598.055</v>
      </c>
      <c r="O49" s="135"/>
    </row>
    <row r="50" customFormat="false" ht="15.75" hidden="false" customHeight="false" outlineLevel="0" collapsed="false">
      <c r="A50" s="146"/>
      <c r="B50" s="138"/>
      <c r="C50" s="139" t="s">
        <v>166</v>
      </c>
      <c r="D50" s="140" t="n">
        <v>0</v>
      </c>
      <c r="E50" s="145" t="n">
        <v>0</v>
      </c>
      <c r="F50" s="140" t="n">
        <v>0</v>
      </c>
      <c r="G50" s="145" t="n">
        <v>0</v>
      </c>
    </row>
    <row r="51" customFormat="false" ht="15.75" hidden="false" customHeight="false" outlineLevel="0" collapsed="false">
      <c r="A51" s="146"/>
      <c r="B51" s="138"/>
      <c r="C51" s="139" t="s">
        <v>167</v>
      </c>
      <c r="D51" s="140" t="n">
        <v>0</v>
      </c>
      <c r="E51" s="145" t="n">
        <f aca="false">124134.396-E60-E76</f>
        <v>120901.519</v>
      </c>
      <c r="F51" s="140" t="n">
        <v>80703.531</v>
      </c>
      <c r="G51" s="140" t="n">
        <v>74598.055</v>
      </c>
      <c r="H51" s="150"/>
      <c r="I51" s="151"/>
    </row>
    <row r="52" customFormat="false" ht="15.75" hidden="false" customHeight="true" outlineLevel="0" collapsed="false">
      <c r="A52" s="146" t="s">
        <v>138</v>
      </c>
      <c r="B52" s="138" t="s">
        <v>139</v>
      </c>
      <c r="C52" s="139" t="s">
        <v>165</v>
      </c>
      <c r="D52" s="140" t="n">
        <v>0</v>
      </c>
      <c r="E52" s="141" t="n">
        <f aca="false">E53+E54</f>
        <v>8022.4</v>
      </c>
      <c r="F52" s="142" t="n">
        <f aca="false">F53+F54</f>
        <v>8128</v>
      </c>
      <c r="G52" s="142" t="n">
        <f aca="false">G53+G54</f>
        <v>8128</v>
      </c>
    </row>
    <row r="53" customFormat="false" ht="15.75" hidden="false" customHeight="false" outlineLevel="0" collapsed="false">
      <c r="A53" s="146"/>
      <c r="B53" s="138"/>
      <c r="C53" s="139" t="s">
        <v>166</v>
      </c>
      <c r="D53" s="140" t="n">
        <v>0</v>
      </c>
      <c r="E53" s="145" t="n">
        <v>0</v>
      </c>
      <c r="F53" s="140" t="n">
        <v>0</v>
      </c>
      <c r="G53" s="140" t="n">
        <v>0</v>
      </c>
    </row>
    <row r="54" customFormat="false" ht="66" hidden="false" customHeight="true" outlineLevel="0" collapsed="false">
      <c r="A54" s="146"/>
      <c r="B54" s="138"/>
      <c r="C54" s="139" t="s">
        <v>167</v>
      </c>
      <c r="D54" s="140" t="n">
        <v>0</v>
      </c>
      <c r="E54" s="145" t="n">
        <f aca="false">8180.8-158.4</f>
        <v>8022.4</v>
      </c>
      <c r="F54" s="140" t="n">
        <f aca="false">8286.4-158.4</f>
        <v>8128</v>
      </c>
      <c r="G54" s="140" t="n">
        <f aca="false">8286.4-158.4</f>
        <v>8128</v>
      </c>
    </row>
    <row r="55" customFormat="false" ht="15.6" hidden="false" customHeight="true" outlineLevel="0" collapsed="false">
      <c r="A55" s="138" t="s">
        <v>171</v>
      </c>
      <c r="B55" s="138"/>
      <c r="C55" s="139" t="s">
        <v>165</v>
      </c>
      <c r="D55" s="140" t="n">
        <v>0</v>
      </c>
      <c r="E55" s="141" t="n">
        <f aca="false">E56+E57</f>
        <v>36742.79</v>
      </c>
      <c r="F55" s="142" t="n">
        <f aca="false">F58+F61</f>
        <v>158.4</v>
      </c>
      <c r="G55" s="142" t="n">
        <f aca="false">G58+G61</f>
        <v>158.4</v>
      </c>
    </row>
    <row r="56" customFormat="false" ht="15.75" hidden="false" customHeight="false" outlineLevel="0" collapsed="false">
      <c r="A56" s="138"/>
      <c r="B56" s="138"/>
      <c r="C56" s="139" t="s">
        <v>166</v>
      </c>
      <c r="D56" s="140" t="n">
        <v>0</v>
      </c>
      <c r="E56" s="145" t="n">
        <f aca="false">E59+E62+E65</f>
        <v>25000</v>
      </c>
      <c r="F56" s="140" t="n">
        <f aca="false">F59+F62+F65</f>
        <v>0</v>
      </c>
      <c r="G56" s="140" t="n">
        <f aca="false">G59+G62+G65</f>
        <v>0</v>
      </c>
    </row>
    <row r="57" customFormat="false" ht="15.75" hidden="false" customHeight="false" outlineLevel="0" collapsed="false">
      <c r="A57" s="138"/>
      <c r="B57" s="138"/>
      <c r="C57" s="139" t="s">
        <v>167</v>
      </c>
      <c r="D57" s="140" t="n">
        <v>0</v>
      </c>
      <c r="E57" s="145" t="n">
        <f aca="false">E60+E63+E66</f>
        <v>11742.79</v>
      </c>
      <c r="F57" s="140" t="n">
        <f aca="false">F60+F63+F66</f>
        <v>158.4</v>
      </c>
      <c r="G57" s="140" t="n">
        <f aca="false">G60+G63+G66</f>
        <v>158.4</v>
      </c>
    </row>
    <row r="58" customFormat="false" ht="15.75" hidden="false" customHeight="true" outlineLevel="0" collapsed="false">
      <c r="A58" s="146" t="s">
        <v>123</v>
      </c>
      <c r="B58" s="138" t="s">
        <v>168</v>
      </c>
      <c r="C58" s="139" t="s">
        <v>165</v>
      </c>
      <c r="D58" s="140" t="n">
        <v>0</v>
      </c>
      <c r="E58" s="141" t="n">
        <f aca="false">E59+E60</f>
        <v>457.4</v>
      </c>
      <c r="F58" s="142" t="n">
        <f aca="false">F59+F60</f>
        <v>0</v>
      </c>
      <c r="G58" s="142" t="n">
        <f aca="false">G59+G60</f>
        <v>0</v>
      </c>
    </row>
    <row r="59" customFormat="false" ht="15.75" hidden="false" customHeight="false" outlineLevel="0" collapsed="false">
      <c r="A59" s="146"/>
      <c r="B59" s="138"/>
      <c r="C59" s="139" t="s">
        <v>166</v>
      </c>
      <c r="D59" s="140" t="n">
        <v>0</v>
      </c>
      <c r="E59" s="145" t="n">
        <v>0</v>
      </c>
      <c r="F59" s="140" t="n">
        <v>0</v>
      </c>
      <c r="G59" s="140" t="n">
        <v>0</v>
      </c>
    </row>
    <row r="60" customFormat="false" ht="15.75" hidden="false" customHeight="false" outlineLevel="0" collapsed="false">
      <c r="A60" s="146"/>
      <c r="B60" s="138"/>
      <c r="C60" s="139" t="s">
        <v>167</v>
      </c>
      <c r="D60" s="140" t="n">
        <v>0</v>
      </c>
      <c r="E60" s="145" t="n">
        <v>457.4</v>
      </c>
      <c r="F60" s="140" t="n">
        <v>0</v>
      </c>
      <c r="G60" s="140" t="n">
        <v>0</v>
      </c>
    </row>
    <row r="61" customFormat="false" ht="15.75" hidden="false" customHeight="true" outlineLevel="0" collapsed="false">
      <c r="A61" s="146" t="s">
        <v>138</v>
      </c>
      <c r="B61" s="138" t="s">
        <v>139</v>
      </c>
      <c r="C61" s="139" t="s">
        <v>165</v>
      </c>
      <c r="D61" s="140" t="n">
        <v>0</v>
      </c>
      <c r="E61" s="141" t="n">
        <f aca="false">E62+E63</f>
        <v>158.4</v>
      </c>
      <c r="F61" s="142" t="n">
        <f aca="false">F62+F63</f>
        <v>158.4</v>
      </c>
      <c r="G61" s="142" t="n">
        <f aca="false">G62+G63</f>
        <v>158.4</v>
      </c>
      <c r="P61" s="135"/>
    </row>
    <row r="62" customFormat="false" ht="15.75" hidden="false" customHeight="false" outlineLevel="0" collapsed="false">
      <c r="A62" s="146"/>
      <c r="B62" s="138"/>
      <c r="C62" s="139" t="s">
        <v>166</v>
      </c>
      <c r="D62" s="140" t="n">
        <v>0</v>
      </c>
      <c r="E62" s="145" t="n">
        <v>0</v>
      </c>
      <c r="F62" s="140" t="n">
        <v>0</v>
      </c>
      <c r="G62" s="140" t="n">
        <v>0</v>
      </c>
    </row>
    <row r="63" customFormat="false" ht="63.75" hidden="false" customHeight="true" outlineLevel="0" collapsed="false">
      <c r="A63" s="146"/>
      <c r="B63" s="138"/>
      <c r="C63" s="139" t="s">
        <v>167</v>
      </c>
      <c r="D63" s="140" t="n">
        <v>0</v>
      </c>
      <c r="E63" s="145" t="n">
        <v>158.4</v>
      </c>
      <c r="F63" s="140" t="n">
        <v>158.4</v>
      </c>
      <c r="G63" s="140" t="n">
        <v>158.4</v>
      </c>
    </row>
    <row r="64" customFormat="false" ht="18" hidden="false" customHeight="true" outlineLevel="0" collapsed="false">
      <c r="A64" s="146" t="s">
        <v>146</v>
      </c>
      <c r="B64" s="138" t="s">
        <v>147</v>
      </c>
      <c r="C64" s="139" t="s">
        <v>165</v>
      </c>
      <c r="D64" s="140" t="n">
        <v>0</v>
      </c>
      <c r="E64" s="141" t="n">
        <f aca="false">E65+E66</f>
        <v>36126.99</v>
      </c>
      <c r="F64" s="142" t="n">
        <f aca="false">F65+F66</f>
        <v>0</v>
      </c>
      <c r="G64" s="142" t="n">
        <f aca="false">G65+G66</f>
        <v>0</v>
      </c>
    </row>
    <row r="65" customFormat="false" ht="17.25" hidden="false" customHeight="true" outlineLevel="0" collapsed="false">
      <c r="A65" s="146"/>
      <c r="B65" s="138"/>
      <c r="C65" s="139" t="s">
        <v>166</v>
      </c>
      <c r="D65" s="140" t="n">
        <v>0</v>
      </c>
      <c r="E65" s="145" t="n">
        <v>25000</v>
      </c>
      <c r="F65" s="140" t="n">
        <v>0</v>
      </c>
      <c r="G65" s="140" t="n">
        <v>0</v>
      </c>
    </row>
    <row r="66" customFormat="false" ht="16.5" hidden="false" customHeight="true" outlineLevel="0" collapsed="false">
      <c r="A66" s="146"/>
      <c r="B66" s="138"/>
      <c r="C66" s="139" t="s">
        <v>167</v>
      </c>
      <c r="D66" s="140" t="n">
        <v>0</v>
      </c>
      <c r="E66" s="145" t="n">
        <v>11126.99</v>
      </c>
      <c r="F66" s="140" t="n">
        <v>0</v>
      </c>
      <c r="G66" s="140" t="n">
        <v>0</v>
      </c>
    </row>
    <row r="67" customFormat="false" ht="15.75" hidden="false" customHeight="true" outlineLevel="0" collapsed="false">
      <c r="A67" s="138" t="s">
        <v>172</v>
      </c>
      <c r="B67" s="138"/>
      <c r="C67" s="139" t="s">
        <v>165</v>
      </c>
      <c r="D67" s="140" t="n">
        <v>0</v>
      </c>
      <c r="E67" s="141" t="n">
        <f aca="false">E68+E69</f>
        <v>9683.76</v>
      </c>
      <c r="F67" s="142" t="n">
        <f aca="false">F68+F69</f>
        <v>0</v>
      </c>
      <c r="G67" s="142" t="n">
        <f aca="false">G68+G69</f>
        <v>2609.4</v>
      </c>
    </row>
    <row r="68" customFormat="false" ht="15.75" hidden="false" customHeight="false" outlineLevel="0" collapsed="false">
      <c r="A68" s="138"/>
      <c r="B68" s="138"/>
      <c r="C68" s="139" t="s">
        <v>166</v>
      </c>
      <c r="D68" s="140" t="n">
        <v>0</v>
      </c>
      <c r="E68" s="145" t="n">
        <f aca="false">E71</f>
        <v>0</v>
      </c>
      <c r="F68" s="140" t="n">
        <f aca="false">F71</f>
        <v>0</v>
      </c>
      <c r="G68" s="140" t="n">
        <f aca="false">G71</f>
        <v>0</v>
      </c>
    </row>
    <row r="69" customFormat="false" ht="15.75" hidden="false" customHeight="false" outlineLevel="0" collapsed="false">
      <c r="A69" s="138"/>
      <c r="B69" s="138"/>
      <c r="C69" s="139" t="s">
        <v>167</v>
      </c>
      <c r="D69" s="140" t="n">
        <v>0</v>
      </c>
      <c r="E69" s="145" t="n">
        <f aca="false">E72</f>
        <v>9683.76</v>
      </c>
      <c r="F69" s="140" t="n">
        <f aca="false">F72</f>
        <v>0</v>
      </c>
      <c r="G69" s="140" t="n">
        <f aca="false">G72</f>
        <v>2609.4</v>
      </c>
    </row>
    <row r="70" customFormat="false" ht="18.75" hidden="false" customHeight="true" outlineLevel="0" collapsed="false">
      <c r="A70" s="146" t="s">
        <v>101</v>
      </c>
      <c r="B70" s="138" t="s">
        <v>102</v>
      </c>
      <c r="C70" s="139" t="s">
        <v>165</v>
      </c>
      <c r="D70" s="140" t="n">
        <v>0</v>
      </c>
      <c r="E70" s="141" t="n">
        <f aca="false">E71+E72</f>
        <v>9683.76</v>
      </c>
      <c r="F70" s="142" t="n">
        <f aca="false">F71+F72</f>
        <v>0</v>
      </c>
      <c r="G70" s="142" t="n">
        <f aca="false">G71+G72</f>
        <v>2609.4</v>
      </c>
    </row>
    <row r="71" customFormat="false" ht="15.75" hidden="false" customHeight="true" outlineLevel="0" collapsed="false">
      <c r="A71" s="146"/>
      <c r="B71" s="138"/>
      <c r="C71" s="139" t="s">
        <v>166</v>
      </c>
      <c r="D71" s="140" t="n">
        <v>0</v>
      </c>
      <c r="E71" s="145" t="n">
        <v>0</v>
      </c>
      <c r="F71" s="140" t="n">
        <v>0</v>
      </c>
      <c r="G71" s="140" t="n">
        <v>0</v>
      </c>
    </row>
    <row r="72" customFormat="false" ht="15.75" hidden="false" customHeight="false" outlineLevel="0" collapsed="false">
      <c r="A72" s="146"/>
      <c r="B72" s="138"/>
      <c r="C72" s="139" t="s">
        <v>167</v>
      </c>
      <c r="D72" s="140" t="n">
        <v>0</v>
      </c>
      <c r="E72" s="145" t="n">
        <v>9683.76</v>
      </c>
      <c r="F72" s="140" t="n">
        <v>0</v>
      </c>
      <c r="G72" s="140" t="n">
        <v>2609.4</v>
      </c>
    </row>
    <row r="73" customFormat="false" ht="15.75" hidden="false" customHeight="true" outlineLevel="0" collapsed="false">
      <c r="A73" s="138" t="s">
        <v>173</v>
      </c>
      <c r="B73" s="138"/>
      <c r="C73" s="139" t="s">
        <v>165</v>
      </c>
      <c r="D73" s="140" t="n">
        <v>0</v>
      </c>
      <c r="E73" s="141" t="n">
        <f aca="false">E74+E75</f>
        <v>2775.477</v>
      </c>
      <c r="F73" s="142" t="n">
        <f aca="false">F74+F75</f>
        <v>0</v>
      </c>
      <c r="G73" s="142" t="n">
        <f aca="false">G74+G75</f>
        <v>0</v>
      </c>
    </row>
    <row r="74" customFormat="false" ht="15.75" hidden="false" customHeight="false" outlineLevel="0" collapsed="false">
      <c r="A74" s="138"/>
      <c r="B74" s="138"/>
      <c r="C74" s="139" t="s">
        <v>166</v>
      </c>
      <c r="D74" s="140" t="n">
        <v>0</v>
      </c>
      <c r="E74" s="145" t="n">
        <f aca="false">E77</f>
        <v>2614.477</v>
      </c>
      <c r="F74" s="140" t="n">
        <f aca="false">F77</f>
        <v>0</v>
      </c>
      <c r="G74" s="140" t="n">
        <f aca="false">G77</f>
        <v>0</v>
      </c>
    </row>
    <row r="75" customFormat="false" ht="15.75" hidden="false" customHeight="false" outlineLevel="0" collapsed="false">
      <c r="A75" s="138"/>
      <c r="B75" s="138"/>
      <c r="C75" s="139" t="s">
        <v>167</v>
      </c>
      <c r="D75" s="140" t="n">
        <v>0</v>
      </c>
      <c r="E75" s="145" t="n">
        <f aca="false">E78</f>
        <v>161</v>
      </c>
      <c r="F75" s="140" t="n">
        <f aca="false">F78</f>
        <v>0</v>
      </c>
      <c r="G75" s="140" t="n">
        <f aca="false">G78</f>
        <v>0</v>
      </c>
    </row>
    <row r="76" customFormat="false" ht="15.75" hidden="false" customHeight="true" outlineLevel="0" collapsed="false">
      <c r="A76" s="146" t="s">
        <v>123</v>
      </c>
      <c r="B76" s="138" t="s">
        <v>168</v>
      </c>
      <c r="C76" s="139" t="s">
        <v>165</v>
      </c>
      <c r="D76" s="140" t="n">
        <v>0</v>
      </c>
      <c r="E76" s="141" t="n">
        <f aca="false">E77+E78</f>
        <v>2775.477</v>
      </c>
      <c r="F76" s="142" t="n">
        <f aca="false">F77+F78</f>
        <v>0</v>
      </c>
      <c r="G76" s="142" t="n">
        <f aca="false">G77+G78</f>
        <v>0</v>
      </c>
    </row>
    <row r="77" customFormat="false" ht="15.75" hidden="false" customHeight="false" outlineLevel="0" collapsed="false">
      <c r="A77" s="146"/>
      <c r="B77" s="138"/>
      <c r="C77" s="139" t="s">
        <v>166</v>
      </c>
      <c r="D77" s="140" t="n">
        <v>0</v>
      </c>
      <c r="E77" s="145" t="n">
        <v>2614.477</v>
      </c>
      <c r="F77" s="140" t="n">
        <v>0</v>
      </c>
      <c r="G77" s="140" t="n">
        <v>0</v>
      </c>
    </row>
    <row r="78" customFormat="false" ht="15.75" hidden="false" customHeight="false" outlineLevel="0" collapsed="false">
      <c r="A78" s="146"/>
      <c r="B78" s="138"/>
      <c r="C78" s="139" t="s">
        <v>167</v>
      </c>
      <c r="D78" s="140" t="n">
        <v>0</v>
      </c>
      <c r="E78" s="145" t="n">
        <v>161</v>
      </c>
      <c r="F78" s="140" t="n">
        <v>0</v>
      </c>
      <c r="G78" s="140" t="n">
        <v>0</v>
      </c>
    </row>
  </sheetData>
  <mergeCells count="43">
    <mergeCell ref="A10:G10"/>
    <mergeCell ref="A11:G11"/>
    <mergeCell ref="A13:A14"/>
    <mergeCell ref="B13:B14"/>
    <mergeCell ref="C13:C14"/>
    <mergeCell ref="D13:G13"/>
    <mergeCell ref="A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B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B57"/>
    <mergeCell ref="A58:A60"/>
    <mergeCell ref="B58:B60"/>
    <mergeCell ref="A61:A63"/>
    <mergeCell ref="B61:B63"/>
    <mergeCell ref="A64:A66"/>
    <mergeCell ref="B64:B66"/>
    <mergeCell ref="A67:B69"/>
    <mergeCell ref="A70:A72"/>
    <mergeCell ref="B70:B72"/>
    <mergeCell ref="A73:B75"/>
    <mergeCell ref="A76:A78"/>
    <mergeCell ref="B76:B78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99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3.28"/>
    <col collapsed="false" customWidth="true" hidden="false" outlineLevel="0" max="2" min="2" style="31" width="35.7"/>
    <col collapsed="false" customWidth="true" hidden="false" outlineLevel="0" max="3" min="3" style="31" width="19.85"/>
    <col collapsed="false" customWidth="true" hidden="true" outlineLevel="0" max="4" min="4" style="31" width="15.28"/>
    <col collapsed="false" customWidth="true" hidden="true" outlineLevel="0" max="5" min="5" style="31" width="12.42"/>
    <col collapsed="false" customWidth="true" hidden="false" outlineLevel="0" max="6" min="6" style="31" width="13.56"/>
    <col collapsed="false" customWidth="true" hidden="false" outlineLevel="0" max="7" min="7" style="31" width="13.28"/>
    <col collapsed="false" customWidth="true" hidden="true" outlineLevel="0" max="8" min="8" style="31" width="13.41"/>
    <col collapsed="false" customWidth="true" hidden="true" outlineLevel="0" max="9" min="9" style="31" width="12.99"/>
    <col collapsed="false" customWidth="true" hidden="true" outlineLevel="0" max="10" min="10" style="31" width="11.42"/>
    <col collapsed="false" customWidth="false" hidden="true" outlineLevel="0" max="12" min="11" style="31" width="9.14"/>
    <col collapsed="false" customWidth="true" hidden="true" outlineLevel="0" max="13" min="13" style="31" width="12.56"/>
    <col collapsed="false" customWidth="true" hidden="true" outlineLevel="0" max="14" min="14" style="31" width="13.41"/>
    <col collapsed="false" customWidth="true" hidden="true" outlineLevel="0" max="15" min="15" style="31" width="13.14"/>
    <col collapsed="false" customWidth="true" hidden="false" outlineLevel="0" max="16" min="16" style="31" width="16.84"/>
    <col collapsed="false" customWidth="true" hidden="false" outlineLevel="0" max="17" min="17" style="31" width="20.7"/>
    <col collapsed="false" customWidth="true" hidden="false" outlineLevel="0" max="18" min="18" style="31" width="17.85"/>
    <col collapsed="false" customWidth="false" hidden="false" outlineLevel="0" max="257" min="19" style="31" width="9.14"/>
  </cols>
  <sheetData>
    <row r="1" customFormat="false" ht="18.75" hidden="false" customHeight="false" outlineLevel="0" collapsed="false">
      <c r="A1" s="129"/>
      <c r="B1" s="129"/>
      <c r="C1" s="129"/>
      <c r="D1" s="129"/>
      <c r="F1" s="130" t="s">
        <v>152</v>
      </c>
      <c r="G1" s="131"/>
      <c r="H1" s="131"/>
    </row>
    <row r="2" customFormat="false" ht="18.75" hidden="false" customHeight="false" outlineLevel="0" collapsed="false">
      <c r="A2" s="129"/>
      <c r="B2" s="129"/>
      <c r="C2" s="129"/>
      <c r="D2" s="129"/>
      <c r="E2" s="130" t="s">
        <v>152</v>
      </c>
      <c r="F2" s="130" t="s">
        <v>153</v>
      </c>
      <c r="G2" s="131"/>
      <c r="H2" s="131"/>
    </row>
    <row r="3" customFormat="false" ht="18.75" hidden="false" customHeight="false" outlineLevel="0" collapsed="false">
      <c r="A3" s="129"/>
      <c r="B3" s="129"/>
      <c r="C3" s="129"/>
      <c r="D3" s="129"/>
      <c r="E3" s="130" t="s">
        <v>153</v>
      </c>
      <c r="F3" s="130" t="s">
        <v>154</v>
      </c>
      <c r="G3" s="131"/>
      <c r="H3" s="131"/>
    </row>
    <row r="4" customFormat="false" ht="18.75" hidden="false" customHeight="false" outlineLevel="0" collapsed="false">
      <c r="A4" s="129"/>
      <c r="B4" s="129"/>
      <c r="C4" s="129"/>
      <c r="D4" s="129"/>
      <c r="E4" s="130" t="s">
        <v>154</v>
      </c>
      <c r="F4" s="130" t="s">
        <v>155</v>
      </c>
      <c r="G4" s="131"/>
      <c r="H4" s="131"/>
    </row>
    <row r="5" customFormat="false" ht="18.75" hidden="false" customHeight="false" outlineLevel="0" collapsed="false">
      <c r="A5" s="129"/>
      <c r="B5" s="129"/>
      <c r="C5" s="129"/>
      <c r="D5" s="129"/>
      <c r="E5" s="130" t="s">
        <v>155</v>
      </c>
      <c r="F5" s="130" t="s">
        <v>156</v>
      </c>
      <c r="G5" s="131"/>
      <c r="H5" s="131"/>
    </row>
    <row r="6" customFormat="false" ht="18.75" hidden="false" customHeight="false" outlineLevel="0" collapsed="false">
      <c r="A6" s="129"/>
      <c r="B6" s="129"/>
      <c r="C6" s="129"/>
      <c r="D6" s="129"/>
      <c r="E6" s="130" t="s">
        <v>156</v>
      </c>
      <c r="F6" s="130"/>
      <c r="G6" s="131"/>
      <c r="H6" s="131"/>
    </row>
    <row r="7" customFormat="false" ht="18.75" hidden="false" customHeight="false" outlineLevel="0" collapsed="false">
      <c r="A7" s="129"/>
      <c r="B7" s="129"/>
      <c r="C7" s="129"/>
      <c r="D7" s="129"/>
      <c r="E7" s="130"/>
      <c r="F7" s="130" t="s">
        <v>152</v>
      </c>
      <c r="G7" s="132"/>
      <c r="H7" s="131"/>
    </row>
    <row r="8" customFormat="false" ht="18.75" hidden="false" customHeight="false" outlineLevel="0" collapsed="false">
      <c r="A8" s="129"/>
      <c r="B8" s="129"/>
      <c r="C8" s="129"/>
      <c r="D8" s="129"/>
      <c r="E8" s="130" t="s">
        <v>152</v>
      </c>
      <c r="F8" s="130" t="s">
        <v>42</v>
      </c>
      <c r="G8" s="132"/>
      <c r="H8" s="129"/>
    </row>
    <row r="9" customFormat="false" ht="18.75" hidden="false" customHeight="false" outlineLevel="0" collapsed="false">
      <c r="A9" s="129"/>
      <c r="B9" s="129"/>
      <c r="C9" s="129"/>
      <c r="D9" s="129"/>
      <c r="E9" s="130" t="s">
        <v>42</v>
      </c>
      <c r="F9" s="132"/>
      <c r="G9" s="129"/>
    </row>
    <row r="10" customFormat="false" ht="18.75" hidden="false" customHeight="true" outlineLevel="0" collapsed="false">
      <c r="A10" s="33" t="s">
        <v>157</v>
      </c>
      <c r="B10" s="33"/>
      <c r="C10" s="33"/>
      <c r="D10" s="33"/>
      <c r="E10" s="33"/>
      <c r="F10" s="33"/>
      <c r="G10" s="33"/>
    </row>
    <row r="11" customFormat="false" ht="18.75" hidden="false" customHeight="true" outlineLevel="0" collapsed="false">
      <c r="A11" s="33" t="s">
        <v>158</v>
      </c>
      <c r="B11" s="33"/>
      <c r="C11" s="33"/>
      <c r="D11" s="33"/>
      <c r="E11" s="33"/>
      <c r="F11" s="33"/>
      <c r="G11" s="33"/>
    </row>
    <row r="12" customFormat="false" ht="13.5" hidden="false" customHeight="false" outlineLevel="0" collapsed="false"/>
    <row r="13" customFormat="false" ht="15.6" hidden="false" customHeight="true" outlineLevel="0" collapsed="false">
      <c r="A13" s="152" t="s">
        <v>159</v>
      </c>
      <c r="B13" s="153" t="s">
        <v>160</v>
      </c>
      <c r="C13" s="152" t="s">
        <v>161</v>
      </c>
      <c r="D13" s="154" t="s">
        <v>162</v>
      </c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48" hidden="false" customHeight="false" outlineLevel="0" collapsed="false">
      <c r="A14" s="152"/>
      <c r="B14" s="153"/>
      <c r="C14" s="152"/>
      <c r="D14" s="155" t="s">
        <v>163</v>
      </c>
      <c r="E14" s="156" t="n">
        <v>2021</v>
      </c>
      <c r="F14" s="157" t="n">
        <v>2022</v>
      </c>
      <c r="G14" s="152" t="n">
        <v>2023</v>
      </c>
      <c r="H14" s="158" t="n">
        <v>2023</v>
      </c>
      <c r="I14" s="156" t="n">
        <v>2023</v>
      </c>
      <c r="J14" s="156" t="n">
        <v>2023</v>
      </c>
      <c r="K14" s="156" t="n">
        <v>2023</v>
      </c>
      <c r="L14" s="156" t="n">
        <v>2023</v>
      </c>
      <c r="M14" s="156" t="n">
        <v>2023</v>
      </c>
      <c r="N14" s="156" t="n">
        <v>2023</v>
      </c>
      <c r="O14" s="156" t="n">
        <v>2023</v>
      </c>
      <c r="P14" s="159" t="n">
        <v>2024</v>
      </c>
      <c r="Q14" s="160"/>
    </row>
    <row r="15" customFormat="false" ht="15.75" hidden="false" customHeight="true" outlineLevel="0" collapsed="false">
      <c r="A15" s="161" t="n">
        <v>1</v>
      </c>
      <c r="B15" s="162" t="n">
        <v>2</v>
      </c>
      <c r="C15" s="161" t="n">
        <v>3</v>
      </c>
      <c r="D15" s="162" t="n">
        <v>4</v>
      </c>
      <c r="E15" s="163" t="n">
        <v>5</v>
      </c>
      <c r="F15" s="164" t="n">
        <v>4</v>
      </c>
      <c r="G15" s="161" t="n">
        <v>5</v>
      </c>
      <c r="H15" s="165" t="n">
        <v>8</v>
      </c>
      <c r="I15" s="163" t="n">
        <v>9</v>
      </c>
      <c r="J15" s="163" t="n">
        <v>10</v>
      </c>
      <c r="K15" s="163" t="n">
        <v>11</v>
      </c>
      <c r="L15" s="163" t="n">
        <v>12</v>
      </c>
      <c r="M15" s="163" t="n">
        <v>13</v>
      </c>
      <c r="N15" s="163" t="n">
        <v>14</v>
      </c>
      <c r="O15" s="163" t="n">
        <v>15</v>
      </c>
      <c r="P15" s="166" t="n">
        <v>7</v>
      </c>
    </row>
    <row r="16" customFormat="false" ht="15.75" hidden="false" customHeight="true" outlineLevel="0" collapsed="false">
      <c r="A16" s="167" t="s">
        <v>164</v>
      </c>
      <c r="B16" s="167"/>
      <c r="C16" s="168" t="s">
        <v>165</v>
      </c>
      <c r="D16" s="169" t="n">
        <f aca="false">D17+D18</f>
        <v>655257.347</v>
      </c>
      <c r="E16" s="170" t="n">
        <f aca="false">E17+E18</f>
        <v>655257.347</v>
      </c>
      <c r="F16" s="171" t="n">
        <f aca="false">F17+F18</f>
        <v>592834</v>
      </c>
      <c r="G16" s="172" t="n">
        <f aca="false">G17+G18</f>
        <v>479133.4</v>
      </c>
      <c r="H16" s="173" t="n">
        <f aca="false">H17+H18</f>
        <v>4561</v>
      </c>
      <c r="I16" s="174" t="n">
        <f aca="false">I17+I18</f>
        <v>4562</v>
      </c>
      <c r="J16" s="174" t="n">
        <f aca="false">J17+J18</f>
        <v>4563</v>
      </c>
      <c r="K16" s="174" t="n">
        <f aca="false">K17+K18</f>
        <v>4564</v>
      </c>
      <c r="L16" s="174" t="n">
        <f aca="false">L17+L18</f>
        <v>4565</v>
      </c>
      <c r="M16" s="174" t="n">
        <f aca="false">M17+M18</f>
        <v>209825.09</v>
      </c>
      <c r="N16" s="174" t="n">
        <f aca="false">N17+N18</f>
        <v>4567</v>
      </c>
      <c r="O16" s="174" t="n">
        <f aca="false">O17+O18</f>
        <v>4568</v>
      </c>
      <c r="P16" s="175" t="n">
        <f aca="false">P17+P18</f>
        <v>485968</v>
      </c>
    </row>
    <row r="17" customFormat="false" ht="15.75" hidden="false" customHeight="false" outlineLevel="0" collapsed="false">
      <c r="A17" s="167"/>
      <c r="B17" s="167"/>
      <c r="C17" s="176" t="s">
        <v>166</v>
      </c>
      <c r="D17" s="177" t="n">
        <f aca="false">D21+D25+D29+D33+D37+D41</f>
        <v>31989.477</v>
      </c>
      <c r="E17" s="145" t="n">
        <f aca="false">E21+E25+E29+E33+E37+E41</f>
        <v>31989.477</v>
      </c>
      <c r="F17" s="178" t="n">
        <f aca="false">F21+F25+F29+F33+F37+F41</f>
        <v>4560</v>
      </c>
      <c r="G17" s="179" t="n">
        <f aca="false">G21+G25+G29+G33+G37+G41</f>
        <v>4560</v>
      </c>
      <c r="H17" s="180" t="n">
        <f aca="false">H21+H25+H29+H33+H37+H41</f>
        <v>4561</v>
      </c>
      <c r="I17" s="181" t="n">
        <f aca="false">I21+I25+I29+I33+I37+I41</f>
        <v>4562</v>
      </c>
      <c r="J17" s="181" t="n">
        <f aca="false">J21+J25+J29+J33+J37+J41</f>
        <v>4563</v>
      </c>
      <c r="K17" s="181" t="n">
        <f aca="false">K21+K25+K29+K33+K37+K41</f>
        <v>4564</v>
      </c>
      <c r="L17" s="181" t="n">
        <f aca="false">L21+L25+L29+L33+L37+L41</f>
        <v>4565</v>
      </c>
      <c r="M17" s="181" t="n">
        <f aca="false">M21+M25+M29+M33+M37+M41</f>
        <v>4566</v>
      </c>
      <c r="N17" s="181" t="n">
        <f aca="false">N21+N25+N29+N33+N37+N41</f>
        <v>4567</v>
      </c>
      <c r="O17" s="181" t="n">
        <f aca="false">O21+O25+O29+O33+O37+O41</f>
        <v>4568</v>
      </c>
      <c r="P17" s="182" t="n">
        <f aca="false">P21+P25+P29+P33+P37+P41</f>
        <v>4560</v>
      </c>
      <c r="Q17" s="135"/>
    </row>
    <row r="18" customFormat="false" ht="15.75" hidden="false" customHeight="true" outlineLevel="0" collapsed="false">
      <c r="A18" s="167"/>
      <c r="B18" s="167"/>
      <c r="C18" s="183" t="s">
        <v>167</v>
      </c>
      <c r="D18" s="184" t="n">
        <f aca="false">D22+D26+D30+D34+D38+D42</f>
        <v>623267.87</v>
      </c>
      <c r="E18" s="185" t="n">
        <f aca="false">E22+E26+E30+E34+E38+E42</f>
        <v>623267.87</v>
      </c>
      <c r="F18" s="186" t="n">
        <f aca="false">F22+F26+F30+F34+F38+F42</f>
        <v>588274</v>
      </c>
      <c r="G18" s="187" t="n">
        <f aca="false">G22+G26+G30+G34+G38+G42</f>
        <v>474573.4</v>
      </c>
      <c r="H18" s="188" t="n">
        <f aca="false">H22+H26+H30+H34+H38+H42</f>
        <v>0</v>
      </c>
      <c r="I18" s="189" t="n">
        <f aca="false">I22+I26+I30+I34+I38+I42</f>
        <v>0</v>
      </c>
      <c r="J18" s="189" t="n">
        <f aca="false">J22+J26+J30+J34+J38+J42</f>
        <v>0</v>
      </c>
      <c r="K18" s="189" t="n">
        <f aca="false">K22+K26+K30+K34+K38+K42</f>
        <v>0</v>
      </c>
      <c r="L18" s="189" t="n">
        <f aca="false">L22+L26+L30+L34+L38+L42</f>
        <v>0</v>
      </c>
      <c r="M18" s="189" t="n">
        <f aca="false">M22+M26+M30+M34+M38+M42</f>
        <v>205259.09</v>
      </c>
      <c r="N18" s="189" t="n">
        <f aca="false">N22+N26+N30+N34+N38+N42</f>
        <v>0</v>
      </c>
      <c r="O18" s="189" t="n">
        <f aca="false">O22+O26+O30+O34+O38+O42</f>
        <v>0</v>
      </c>
      <c r="P18" s="190" t="n">
        <f aca="false">P22+P26+P30+P34+P38+P42</f>
        <v>481408</v>
      </c>
      <c r="Q18" s="135"/>
    </row>
    <row r="19" customFormat="false" ht="15.75" hidden="false" customHeight="true" outlineLevel="0" collapsed="false">
      <c r="A19" s="167"/>
      <c r="B19" s="167"/>
      <c r="C19" s="191" t="s">
        <v>174</v>
      </c>
      <c r="D19" s="192"/>
      <c r="E19" s="193"/>
      <c r="F19" s="194" t="n">
        <v>0</v>
      </c>
      <c r="G19" s="195" t="n">
        <v>0</v>
      </c>
      <c r="H19" s="196"/>
      <c r="I19" s="197"/>
      <c r="J19" s="197"/>
      <c r="K19" s="197"/>
      <c r="L19" s="197"/>
      <c r="M19" s="197"/>
      <c r="N19" s="197"/>
      <c r="O19" s="197"/>
      <c r="P19" s="198" t="n">
        <v>0</v>
      </c>
      <c r="Q19" s="135"/>
    </row>
    <row r="20" customFormat="false" ht="23.25" hidden="false" customHeight="true" outlineLevel="0" collapsed="false">
      <c r="A20" s="199" t="s">
        <v>71</v>
      </c>
      <c r="B20" s="167" t="s">
        <v>72</v>
      </c>
      <c r="C20" s="168" t="s">
        <v>165</v>
      </c>
      <c r="D20" s="169" t="n">
        <f aca="false">D21+D22</f>
        <v>20068.74</v>
      </c>
      <c r="E20" s="170" t="n">
        <f aca="false">E21+E22</f>
        <v>20068.74</v>
      </c>
      <c r="F20" s="171" t="n">
        <f aca="false">F21+F22</f>
        <v>24484.012</v>
      </c>
      <c r="G20" s="172" t="n">
        <f aca="false">G21+G22</f>
        <v>23214.412</v>
      </c>
      <c r="H20" s="173" t="n">
        <f aca="false">H21+H22</f>
        <v>0</v>
      </c>
      <c r="I20" s="174" t="n">
        <f aca="false">I21+I22</f>
        <v>0</v>
      </c>
      <c r="J20" s="174" t="n">
        <f aca="false">J21+J22</f>
        <v>0</v>
      </c>
      <c r="K20" s="174" t="n">
        <f aca="false">K21+K22</f>
        <v>0</v>
      </c>
      <c r="L20" s="174" t="n">
        <f aca="false">L21+L22</f>
        <v>0</v>
      </c>
      <c r="M20" s="174" t="n">
        <f aca="false">M21+M22</f>
        <v>0</v>
      </c>
      <c r="N20" s="174" t="n">
        <f aca="false">N21+N22</f>
        <v>0</v>
      </c>
      <c r="O20" s="174" t="n">
        <f aca="false">O21+O22</f>
        <v>0</v>
      </c>
      <c r="P20" s="175" t="n">
        <f aca="false">P21+P22</f>
        <v>20933.672</v>
      </c>
    </row>
    <row r="21" customFormat="false" ht="17.25" hidden="false" customHeight="true" outlineLevel="0" collapsed="false">
      <c r="A21" s="199"/>
      <c r="B21" s="167"/>
      <c r="C21" s="176" t="s">
        <v>166</v>
      </c>
      <c r="D21" s="177" t="n">
        <v>0</v>
      </c>
      <c r="E21" s="145" t="n">
        <v>0</v>
      </c>
      <c r="F21" s="178" t="n">
        <v>0</v>
      </c>
      <c r="G21" s="179" t="n">
        <v>0</v>
      </c>
      <c r="H21" s="180" t="n">
        <v>0</v>
      </c>
      <c r="I21" s="181" t="n">
        <v>0</v>
      </c>
      <c r="J21" s="181" t="n">
        <v>0</v>
      </c>
      <c r="K21" s="181" t="n">
        <v>0</v>
      </c>
      <c r="L21" s="181" t="n">
        <v>0</v>
      </c>
      <c r="M21" s="181" t="n">
        <v>0</v>
      </c>
      <c r="N21" s="181" t="n">
        <v>0</v>
      </c>
      <c r="O21" s="181" t="n">
        <v>0</v>
      </c>
      <c r="P21" s="182" t="n">
        <v>0</v>
      </c>
    </row>
    <row r="22" customFormat="false" ht="20.25" hidden="false" customHeight="true" outlineLevel="0" collapsed="false">
      <c r="A22" s="199"/>
      <c r="B22" s="167"/>
      <c r="C22" s="183" t="s">
        <v>167</v>
      </c>
      <c r="D22" s="184" t="n">
        <f aca="false">D48</f>
        <v>20068.74</v>
      </c>
      <c r="E22" s="185" t="n">
        <f aca="false">E48</f>
        <v>20068.74</v>
      </c>
      <c r="F22" s="186" t="n">
        <v>24484.012</v>
      </c>
      <c r="G22" s="187" t="n">
        <v>23214.412</v>
      </c>
      <c r="H22" s="200"/>
      <c r="I22" s="201"/>
      <c r="J22" s="201"/>
      <c r="K22" s="201"/>
      <c r="L22" s="201"/>
      <c r="M22" s="201"/>
      <c r="N22" s="201"/>
      <c r="O22" s="201"/>
      <c r="P22" s="190" t="n">
        <v>20933.672</v>
      </c>
    </row>
    <row r="23" customFormat="false" ht="18.75" hidden="false" customHeight="true" outlineLevel="0" collapsed="false">
      <c r="A23" s="199"/>
      <c r="B23" s="167"/>
      <c r="C23" s="191" t="s">
        <v>174</v>
      </c>
      <c r="D23" s="192"/>
      <c r="E23" s="193"/>
      <c r="F23" s="194" t="n">
        <v>0</v>
      </c>
      <c r="G23" s="195" t="n">
        <v>0</v>
      </c>
      <c r="H23" s="196"/>
      <c r="I23" s="197"/>
      <c r="J23" s="197"/>
      <c r="K23" s="197"/>
      <c r="L23" s="197"/>
      <c r="M23" s="197"/>
      <c r="N23" s="197"/>
      <c r="O23" s="197"/>
      <c r="P23" s="198" t="n">
        <v>0</v>
      </c>
    </row>
    <row r="24" customFormat="false" ht="23.25" hidden="false" customHeight="true" outlineLevel="0" collapsed="false">
      <c r="A24" s="199" t="s">
        <v>82</v>
      </c>
      <c r="B24" s="167" t="s">
        <v>83</v>
      </c>
      <c r="C24" s="168" t="s">
        <v>165</v>
      </c>
      <c r="D24" s="169" t="n">
        <f aca="false">D25+D26</f>
        <v>251853.24</v>
      </c>
      <c r="E24" s="170" t="n">
        <f aca="false">E25+E26</f>
        <v>251853.24</v>
      </c>
      <c r="F24" s="171" t="n">
        <f aca="false">F25+F26</f>
        <v>246409.254</v>
      </c>
      <c r="G24" s="172" t="n">
        <f aca="false">G25+G26</f>
        <v>152836.422</v>
      </c>
      <c r="H24" s="173" t="n">
        <f aca="false">H25+H26</f>
        <v>1</v>
      </c>
      <c r="I24" s="174" t="n">
        <f aca="false">I25+I26</f>
        <v>2</v>
      </c>
      <c r="J24" s="174" t="n">
        <f aca="false">J25+J26</f>
        <v>3</v>
      </c>
      <c r="K24" s="174" t="n">
        <f aca="false">K25+K26</f>
        <v>4</v>
      </c>
      <c r="L24" s="174" t="n">
        <f aca="false">L25+L26</f>
        <v>5</v>
      </c>
      <c r="M24" s="174" t="n">
        <f aca="false">M25+M26</f>
        <v>6</v>
      </c>
      <c r="N24" s="174" t="n">
        <f aca="false">N25+N26</f>
        <v>7</v>
      </c>
      <c r="O24" s="174" t="n">
        <f aca="false">O25+O26</f>
        <v>8</v>
      </c>
      <c r="P24" s="175" t="n">
        <f aca="false">P25+P26</f>
        <v>166731.972</v>
      </c>
    </row>
    <row r="25" customFormat="false" ht="19.5" hidden="false" customHeight="true" outlineLevel="0" collapsed="false">
      <c r="A25" s="199"/>
      <c r="B25" s="167"/>
      <c r="C25" s="176" t="s">
        <v>166</v>
      </c>
      <c r="D25" s="177" t="n">
        <v>0</v>
      </c>
      <c r="E25" s="145" t="n">
        <v>0</v>
      </c>
      <c r="F25" s="178" t="n">
        <v>0</v>
      </c>
      <c r="G25" s="179" t="n">
        <v>0</v>
      </c>
      <c r="H25" s="180" t="n">
        <v>1</v>
      </c>
      <c r="I25" s="181" t="n">
        <v>2</v>
      </c>
      <c r="J25" s="181" t="n">
        <v>3</v>
      </c>
      <c r="K25" s="181" t="n">
        <v>4</v>
      </c>
      <c r="L25" s="181" t="n">
        <v>5</v>
      </c>
      <c r="M25" s="181" t="n">
        <v>6</v>
      </c>
      <c r="N25" s="181" t="n">
        <v>7</v>
      </c>
      <c r="O25" s="181" t="n">
        <v>8</v>
      </c>
      <c r="P25" s="182" t="n">
        <v>0</v>
      </c>
    </row>
    <row r="26" customFormat="false" ht="21" hidden="false" customHeight="true" outlineLevel="0" collapsed="false">
      <c r="A26" s="199"/>
      <c r="B26" s="167"/>
      <c r="C26" s="183" t="s">
        <v>167</v>
      </c>
      <c r="D26" s="184" t="n">
        <f aca="false">D54</f>
        <v>251853.24</v>
      </c>
      <c r="E26" s="185" t="n">
        <f aca="false">E54</f>
        <v>251853.24</v>
      </c>
      <c r="F26" s="186" t="n">
        <v>246409.254</v>
      </c>
      <c r="G26" s="187" t="n">
        <v>152836.422</v>
      </c>
      <c r="H26" s="188" t="n">
        <f aca="false">H54</f>
        <v>0</v>
      </c>
      <c r="I26" s="189" t="n">
        <f aca="false">I54</f>
        <v>0</v>
      </c>
      <c r="J26" s="189" t="n">
        <f aca="false">J54</f>
        <v>0</v>
      </c>
      <c r="K26" s="189" t="n">
        <f aca="false">K54</f>
        <v>0</v>
      </c>
      <c r="L26" s="189" t="n">
        <f aca="false">L54</f>
        <v>0</v>
      </c>
      <c r="M26" s="189" t="n">
        <f aca="false">M54</f>
        <v>0</v>
      </c>
      <c r="N26" s="189" t="n">
        <f aca="false">N54</f>
        <v>0</v>
      </c>
      <c r="O26" s="189" t="n">
        <f aca="false">O54</f>
        <v>0</v>
      </c>
      <c r="P26" s="190" t="n">
        <v>166731.972</v>
      </c>
    </row>
    <row r="27" customFormat="false" ht="21" hidden="false" customHeight="true" outlineLevel="0" collapsed="false">
      <c r="A27" s="199"/>
      <c r="B27" s="167"/>
      <c r="C27" s="191" t="s">
        <v>174</v>
      </c>
      <c r="D27" s="192"/>
      <c r="E27" s="193"/>
      <c r="F27" s="194" t="n">
        <v>0</v>
      </c>
      <c r="G27" s="195" t="n">
        <v>0</v>
      </c>
      <c r="H27" s="196"/>
      <c r="I27" s="197"/>
      <c r="J27" s="197"/>
      <c r="K27" s="197"/>
      <c r="L27" s="197"/>
      <c r="M27" s="197"/>
      <c r="N27" s="197"/>
      <c r="O27" s="197"/>
      <c r="P27" s="198" t="n">
        <v>0</v>
      </c>
    </row>
    <row r="28" customFormat="false" ht="15.75" hidden="false" customHeight="true" outlineLevel="0" collapsed="false">
      <c r="A28" s="199" t="s">
        <v>101</v>
      </c>
      <c r="B28" s="167" t="s">
        <v>102</v>
      </c>
      <c r="C28" s="168" t="s">
        <v>165</v>
      </c>
      <c r="D28" s="169" t="n">
        <f aca="false">D29+D30</f>
        <v>214893.18</v>
      </c>
      <c r="E28" s="170" t="n">
        <f aca="false">E29+E30</f>
        <v>214893.18</v>
      </c>
      <c r="F28" s="171" t="n">
        <f aca="false">F29+F30</f>
        <v>214048.833</v>
      </c>
      <c r="G28" s="172" t="n">
        <f aca="false">G29+G30</f>
        <v>216056.391</v>
      </c>
      <c r="H28" s="173" t="n">
        <f aca="false">H29+H30</f>
        <v>4560</v>
      </c>
      <c r="I28" s="174" t="n">
        <f aca="false">I29+I30</f>
        <v>4560</v>
      </c>
      <c r="J28" s="174" t="n">
        <f aca="false">J29+J30</f>
        <v>4560</v>
      </c>
      <c r="K28" s="174" t="n">
        <f aca="false">K29+K30</f>
        <v>4560</v>
      </c>
      <c r="L28" s="174" t="n">
        <f aca="false">L29+L30</f>
        <v>4560</v>
      </c>
      <c r="M28" s="174" t="n">
        <f aca="false">M29+M30</f>
        <v>209819.09</v>
      </c>
      <c r="N28" s="174" t="n">
        <f aca="false">N29+N30</f>
        <v>4560</v>
      </c>
      <c r="O28" s="174" t="n">
        <f aca="false">O29+O30</f>
        <v>4560</v>
      </c>
      <c r="P28" s="175" t="n">
        <f aca="false">P29+P30</f>
        <v>208393.491</v>
      </c>
    </row>
    <row r="29" customFormat="false" ht="15.75" hidden="false" customHeight="false" outlineLevel="0" collapsed="false">
      <c r="A29" s="199"/>
      <c r="B29" s="167"/>
      <c r="C29" s="176" t="s">
        <v>166</v>
      </c>
      <c r="D29" s="177" t="n">
        <f aca="false">D57</f>
        <v>4375</v>
      </c>
      <c r="E29" s="145" t="n">
        <f aca="false">E57</f>
        <v>4375</v>
      </c>
      <c r="F29" s="178" t="n">
        <v>4560</v>
      </c>
      <c r="G29" s="179" t="n">
        <v>4560</v>
      </c>
      <c r="H29" s="180" t="n">
        <v>4560</v>
      </c>
      <c r="I29" s="181" t="n">
        <v>4560</v>
      </c>
      <c r="J29" s="181" t="n">
        <v>4560</v>
      </c>
      <c r="K29" s="181" t="n">
        <v>4560</v>
      </c>
      <c r="L29" s="181" t="n">
        <v>4560</v>
      </c>
      <c r="M29" s="181" t="n">
        <v>4560</v>
      </c>
      <c r="N29" s="181" t="n">
        <v>4560</v>
      </c>
      <c r="O29" s="181" t="n">
        <v>4560</v>
      </c>
      <c r="P29" s="182" t="n">
        <v>4560</v>
      </c>
    </row>
    <row r="30" customFormat="false" ht="15.75" hidden="false" customHeight="true" outlineLevel="0" collapsed="false">
      <c r="A30" s="199"/>
      <c r="B30" s="167"/>
      <c r="C30" s="183" t="s">
        <v>167</v>
      </c>
      <c r="D30" s="184" t="n">
        <f aca="false">D58+D89</f>
        <v>210518.18</v>
      </c>
      <c r="E30" s="185" t="n">
        <f aca="false">E58+E89</f>
        <v>210518.18</v>
      </c>
      <c r="F30" s="186" t="n">
        <v>209488.833</v>
      </c>
      <c r="G30" s="187" t="n">
        <v>211496.391</v>
      </c>
      <c r="H30" s="202"/>
      <c r="I30" s="201"/>
      <c r="J30" s="201"/>
      <c r="K30" s="201"/>
      <c r="L30" s="201"/>
      <c r="M30" s="201" t="n">
        <v>205259.09</v>
      </c>
      <c r="N30" s="201"/>
      <c r="O30" s="201"/>
      <c r="P30" s="190" t="n">
        <v>203833.491</v>
      </c>
    </row>
    <row r="31" customFormat="false" ht="15.75" hidden="false" customHeight="true" outlineLevel="0" collapsed="false">
      <c r="A31" s="199"/>
      <c r="B31" s="167"/>
      <c r="C31" s="203" t="s">
        <v>174</v>
      </c>
      <c r="D31" s="204"/>
      <c r="E31" s="205"/>
      <c r="F31" s="206" t="n">
        <v>0</v>
      </c>
      <c r="G31" s="207" t="n">
        <v>0</v>
      </c>
      <c r="H31" s="208"/>
      <c r="I31" s="209"/>
      <c r="J31" s="209"/>
      <c r="K31" s="209"/>
      <c r="L31" s="209"/>
      <c r="M31" s="209"/>
      <c r="N31" s="209"/>
      <c r="O31" s="209"/>
      <c r="P31" s="210" t="n">
        <v>0</v>
      </c>
    </row>
    <row r="32" customFormat="false" ht="51.75" hidden="false" customHeight="true" outlineLevel="0" collapsed="false">
      <c r="A32" s="211" t="s">
        <v>123</v>
      </c>
      <c r="B32" s="212" t="s">
        <v>168</v>
      </c>
      <c r="C32" s="213" t="s">
        <v>165</v>
      </c>
      <c r="D32" s="214" t="n">
        <f aca="false">D33+D34</f>
        <v>124134.397</v>
      </c>
      <c r="E32" s="215" t="n">
        <f aca="false">E33+E34</f>
        <v>124134.397</v>
      </c>
      <c r="F32" s="216" t="n">
        <f aca="false">F33+F34</f>
        <v>99605.501</v>
      </c>
      <c r="G32" s="172" t="n">
        <f aca="false">G33+G34</f>
        <v>78739.775</v>
      </c>
      <c r="H32" s="217" t="n">
        <f aca="false">H33+H34</f>
        <v>0</v>
      </c>
      <c r="I32" s="218" t="n">
        <f aca="false">I33+I34</f>
        <v>0</v>
      </c>
      <c r="J32" s="218" t="n">
        <f aca="false">J33+J34</f>
        <v>0</v>
      </c>
      <c r="K32" s="218" t="n">
        <f aca="false">K33+K34</f>
        <v>0</v>
      </c>
      <c r="L32" s="218" t="n">
        <f aca="false">L33+L34</f>
        <v>0</v>
      </c>
      <c r="M32" s="218" t="n">
        <f aca="false">M33+M34</f>
        <v>0</v>
      </c>
      <c r="N32" s="218" t="n">
        <f aca="false">N33+N34</f>
        <v>0</v>
      </c>
      <c r="O32" s="216" t="n">
        <f aca="false">O33+O34</f>
        <v>0</v>
      </c>
      <c r="P32" s="172" t="n">
        <f aca="false">P33+P34</f>
        <v>81622.465</v>
      </c>
    </row>
    <row r="33" customFormat="false" ht="15.75" hidden="false" customHeight="false" outlineLevel="0" collapsed="false">
      <c r="A33" s="211"/>
      <c r="B33" s="212"/>
      <c r="C33" s="176" t="s">
        <v>166</v>
      </c>
      <c r="D33" s="177" t="n">
        <f aca="false">D61+D95</f>
        <v>2614.477</v>
      </c>
      <c r="E33" s="145" t="n">
        <f aca="false">E61+E95</f>
        <v>2614.477</v>
      </c>
      <c r="F33" s="178" t="n">
        <v>0</v>
      </c>
      <c r="G33" s="179" t="n">
        <v>0</v>
      </c>
      <c r="H33" s="219"/>
      <c r="I33" s="220"/>
      <c r="J33" s="220"/>
      <c r="K33" s="220"/>
      <c r="L33" s="220"/>
      <c r="M33" s="220"/>
      <c r="N33" s="220"/>
      <c r="O33" s="221"/>
      <c r="P33" s="179" t="n">
        <v>0</v>
      </c>
    </row>
    <row r="34" customFormat="false" ht="15.75" hidden="false" customHeight="true" outlineLevel="0" collapsed="false">
      <c r="A34" s="211"/>
      <c r="B34" s="212"/>
      <c r="C34" s="222" t="s">
        <v>167</v>
      </c>
      <c r="D34" s="223" t="n">
        <f aca="false">D62+161+D74</f>
        <v>121519.92</v>
      </c>
      <c r="E34" s="224" t="n">
        <f aca="false">E62+161+E74</f>
        <v>121519.92</v>
      </c>
      <c r="F34" s="178" t="n">
        <f aca="false">F62+F74</f>
        <v>99605.501</v>
      </c>
      <c r="G34" s="179" t="n">
        <v>78739.775</v>
      </c>
      <c r="H34" s="219"/>
      <c r="I34" s="220"/>
      <c r="J34" s="220"/>
      <c r="K34" s="220"/>
      <c r="L34" s="220"/>
      <c r="M34" s="220"/>
      <c r="N34" s="220"/>
      <c r="O34" s="221"/>
      <c r="P34" s="179" t="n">
        <v>81622.465</v>
      </c>
      <c r="Q34" s="135"/>
    </row>
    <row r="35" customFormat="false" ht="15.75" hidden="false" customHeight="true" outlineLevel="0" collapsed="false">
      <c r="A35" s="211"/>
      <c r="B35" s="212"/>
      <c r="C35" s="191" t="s">
        <v>174</v>
      </c>
      <c r="D35" s="192"/>
      <c r="E35" s="193"/>
      <c r="F35" s="194" t="n">
        <v>0</v>
      </c>
      <c r="G35" s="207" t="n">
        <v>0</v>
      </c>
      <c r="H35" s="196"/>
      <c r="I35" s="197"/>
      <c r="J35" s="197"/>
      <c r="K35" s="197"/>
      <c r="L35" s="197"/>
      <c r="M35" s="197"/>
      <c r="N35" s="197"/>
      <c r="O35" s="194"/>
      <c r="P35" s="207" t="n">
        <v>0</v>
      </c>
    </row>
    <row r="36" customFormat="false" ht="59.25" hidden="false" customHeight="true" outlineLevel="0" collapsed="false">
      <c r="A36" s="225" t="s">
        <v>138</v>
      </c>
      <c r="B36" s="167" t="s">
        <v>139</v>
      </c>
      <c r="C36" s="168" t="s">
        <v>165</v>
      </c>
      <c r="D36" s="169" t="n">
        <f aca="false">D37+D38</f>
        <v>8180.8</v>
      </c>
      <c r="E36" s="170" t="n">
        <f aca="false">E37+E38</f>
        <v>8180.8</v>
      </c>
      <c r="F36" s="171" t="n">
        <f aca="false">F37+F38</f>
        <v>8286.4</v>
      </c>
      <c r="G36" s="172" t="n">
        <f aca="false">G37+G38</f>
        <v>8286.4</v>
      </c>
      <c r="H36" s="173" t="n">
        <f aca="false">H37+H38</f>
        <v>0</v>
      </c>
      <c r="I36" s="174" t="n">
        <f aca="false">I37+I38</f>
        <v>0</v>
      </c>
      <c r="J36" s="174" t="n">
        <f aca="false">J37+J38</f>
        <v>0</v>
      </c>
      <c r="K36" s="174" t="n">
        <f aca="false">K37+K38</f>
        <v>0</v>
      </c>
      <c r="L36" s="174" t="n">
        <f aca="false">L37+L38</f>
        <v>0</v>
      </c>
      <c r="M36" s="174" t="n">
        <f aca="false">M37+M38</f>
        <v>0</v>
      </c>
      <c r="N36" s="174" t="n">
        <f aca="false">N37+N38</f>
        <v>0</v>
      </c>
      <c r="O36" s="174" t="n">
        <f aca="false">O37+O38</f>
        <v>0</v>
      </c>
      <c r="P36" s="175" t="n">
        <f aca="false">P37+P38</f>
        <v>8286.4</v>
      </c>
    </row>
    <row r="37" customFormat="false" ht="15.75" hidden="false" customHeight="false" outlineLevel="0" collapsed="false">
      <c r="A37" s="225"/>
      <c r="B37" s="167"/>
      <c r="C37" s="176" t="s">
        <v>166</v>
      </c>
      <c r="D37" s="177" t="n">
        <v>0</v>
      </c>
      <c r="E37" s="145" t="n">
        <v>0</v>
      </c>
      <c r="F37" s="178" t="n">
        <v>0</v>
      </c>
      <c r="G37" s="179" t="n">
        <v>0</v>
      </c>
      <c r="H37" s="180"/>
      <c r="I37" s="181"/>
      <c r="J37" s="181"/>
      <c r="K37" s="181"/>
      <c r="L37" s="181"/>
      <c r="M37" s="181"/>
      <c r="N37" s="181"/>
      <c r="O37" s="181"/>
      <c r="P37" s="182" t="n">
        <v>0</v>
      </c>
    </row>
    <row r="38" customFormat="false" ht="15.75" hidden="false" customHeight="true" outlineLevel="0" collapsed="false">
      <c r="A38" s="225"/>
      <c r="B38" s="167"/>
      <c r="C38" s="183" t="s">
        <v>167</v>
      </c>
      <c r="D38" s="184" t="n">
        <f aca="false">D66+D78</f>
        <v>8180.8</v>
      </c>
      <c r="E38" s="185" t="n">
        <f aca="false">E66+E78</f>
        <v>8180.8</v>
      </c>
      <c r="F38" s="186" t="n">
        <f aca="false">F66+F78</f>
        <v>8286.4</v>
      </c>
      <c r="G38" s="187" t="n">
        <f aca="false">G66+G78</f>
        <v>8286.4</v>
      </c>
      <c r="H38" s="188"/>
      <c r="I38" s="189"/>
      <c r="J38" s="189"/>
      <c r="K38" s="189"/>
      <c r="L38" s="189"/>
      <c r="M38" s="189"/>
      <c r="N38" s="189"/>
      <c r="O38" s="189"/>
      <c r="P38" s="190" t="n">
        <v>8286.4</v>
      </c>
    </row>
    <row r="39" customFormat="false" ht="15.75" hidden="false" customHeight="true" outlineLevel="0" collapsed="false">
      <c r="A39" s="225"/>
      <c r="B39" s="167"/>
      <c r="C39" s="191" t="s">
        <v>174</v>
      </c>
      <c r="D39" s="192"/>
      <c r="E39" s="193"/>
      <c r="F39" s="194" t="n">
        <v>0</v>
      </c>
      <c r="G39" s="195" t="n">
        <v>0</v>
      </c>
      <c r="H39" s="196"/>
      <c r="I39" s="197"/>
      <c r="J39" s="197"/>
      <c r="K39" s="197"/>
      <c r="L39" s="197"/>
      <c r="M39" s="197"/>
      <c r="N39" s="197"/>
      <c r="O39" s="197"/>
      <c r="P39" s="198" t="n">
        <v>0</v>
      </c>
    </row>
    <row r="40" customFormat="false" ht="15.75" hidden="true" customHeight="true" outlineLevel="0" collapsed="false">
      <c r="A40" s="226" t="s">
        <v>146</v>
      </c>
      <c r="B40" s="227" t="s">
        <v>169</v>
      </c>
      <c r="C40" s="213" t="s">
        <v>165</v>
      </c>
      <c r="D40" s="228" t="n">
        <f aca="false">D41+D42</f>
        <v>36126.99</v>
      </c>
      <c r="E40" s="229" t="n">
        <f aca="false">E41+E42</f>
        <v>36126.99</v>
      </c>
      <c r="F40" s="216" t="n">
        <f aca="false">F41+F42</f>
        <v>0</v>
      </c>
      <c r="G40" s="230" t="n">
        <f aca="false">G41+G42</f>
        <v>0</v>
      </c>
      <c r="H40" s="217" t="n">
        <f aca="false">H41+H42</f>
        <v>0</v>
      </c>
      <c r="I40" s="218" t="n">
        <f aca="false">I41+I42</f>
        <v>0</v>
      </c>
      <c r="J40" s="218" t="n">
        <f aca="false">J41+J42</f>
        <v>0</v>
      </c>
      <c r="K40" s="218" t="n">
        <f aca="false">K41+K42</f>
        <v>0</v>
      </c>
      <c r="L40" s="218" t="n">
        <f aca="false">L41+L42</f>
        <v>0</v>
      </c>
      <c r="M40" s="218" t="n">
        <f aca="false">M41+M42</f>
        <v>0</v>
      </c>
      <c r="N40" s="218" t="n">
        <f aca="false">N41+N42</f>
        <v>0</v>
      </c>
      <c r="O40" s="218" t="n">
        <f aca="false">O41+O42</f>
        <v>0</v>
      </c>
      <c r="P40" s="231" t="n">
        <f aca="false">P41+P42</f>
        <v>0</v>
      </c>
    </row>
    <row r="41" customFormat="false" ht="15.75" hidden="true" customHeight="false" outlineLevel="0" collapsed="false">
      <c r="A41" s="226"/>
      <c r="B41" s="227"/>
      <c r="C41" s="176" t="s">
        <v>166</v>
      </c>
      <c r="D41" s="177" t="n">
        <f aca="false">D81</f>
        <v>25000</v>
      </c>
      <c r="E41" s="145" t="n">
        <f aca="false">E81</f>
        <v>25000</v>
      </c>
      <c r="F41" s="178" t="n">
        <f aca="false">F81</f>
        <v>0</v>
      </c>
      <c r="G41" s="179" t="n">
        <f aca="false">G81</f>
        <v>0</v>
      </c>
      <c r="H41" s="232"/>
      <c r="I41" s="220"/>
      <c r="J41" s="220"/>
      <c r="K41" s="220"/>
      <c r="L41" s="220"/>
      <c r="M41" s="220"/>
      <c r="N41" s="220"/>
      <c r="O41" s="220"/>
      <c r="P41" s="182" t="n">
        <f aca="false">P81</f>
        <v>0</v>
      </c>
    </row>
    <row r="42" customFormat="false" ht="15.75" hidden="true" customHeight="true" outlineLevel="0" collapsed="false">
      <c r="A42" s="226"/>
      <c r="B42" s="227"/>
      <c r="C42" s="222" t="s">
        <v>167</v>
      </c>
      <c r="D42" s="223" t="n">
        <f aca="false">D82</f>
        <v>11126.99</v>
      </c>
      <c r="E42" s="224" t="n">
        <f aca="false">E82</f>
        <v>11126.99</v>
      </c>
      <c r="F42" s="233" t="n">
        <f aca="false">F82</f>
        <v>0</v>
      </c>
      <c r="G42" s="234" t="n">
        <f aca="false">G82</f>
        <v>0</v>
      </c>
      <c r="H42" s="235"/>
      <c r="I42" s="236"/>
      <c r="J42" s="236"/>
      <c r="K42" s="236"/>
      <c r="L42" s="236"/>
      <c r="M42" s="236"/>
      <c r="N42" s="236"/>
      <c r="O42" s="236"/>
      <c r="P42" s="237" t="n">
        <f aca="false">P82</f>
        <v>0</v>
      </c>
    </row>
    <row r="43" customFormat="false" ht="15.75" hidden="true" customHeight="true" outlineLevel="0" collapsed="false">
      <c r="A43" s="238"/>
      <c r="B43" s="239"/>
      <c r="C43" s="191"/>
      <c r="D43" s="192"/>
      <c r="E43" s="193"/>
      <c r="F43" s="194"/>
      <c r="G43" s="195"/>
      <c r="H43" s="240"/>
      <c r="I43" s="241"/>
      <c r="J43" s="241"/>
      <c r="K43" s="241"/>
      <c r="L43" s="241"/>
      <c r="M43" s="241"/>
      <c r="N43" s="241"/>
      <c r="O43" s="241"/>
      <c r="P43" s="198"/>
    </row>
    <row r="44" customFormat="false" ht="15" hidden="false" customHeight="true" outlineLevel="0" collapsed="false">
      <c r="A44" s="167" t="s">
        <v>170</v>
      </c>
      <c r="B44" s="167"/>
      <c r="C44" s="168" t="s">
        <v>165</v>
      </c>
      <c r="D44" s="169" t="n">
        <f aca="false">D48+D52+D56+D60+D64</f>
        <v>606055.32</v>
      </c>
      <c r="E44" s="170" t="n">
        <f aca="false">E48+E52+E56+E60+E64</f>
        <v>606055.32</v>
      </c>
      <c r="F44" s="171" t="n">
        <f aca="false">F48+F52+F56+F60+F64</f>
        <v>591807.89</v>
      </c>
      <c r="G44" s="242" t="n">
        <f aca="false">G48+G52+G56+G60+G64</f>
        <v>478975</v>
      </c>
      <c r="H44" s="243" t="n">
        <f aca="false">H48+H52+H56+H60+H64</f>
        <v>0</v>
      </c>
      <c r="I44" s="244" t="n">
        <f aca="false">I48+I52+I56+I60+I64</f>
        <v>0</v>
      </c>
      <c r="J44" s="244" t="n">
        <f aca="false">J48+J52+J56+J60+J64</f>
        <v>0</v>
      </c>
      <c r="K44" s="244" t="n">
        <f aca="false">K48+K52+K56+K60+K64</f>
        <v>0</v>
      </c>
      <c r="L44" s="244" t="n">
        <f aca="false">L48+L52+L56+L60+L64</f>
        <v>0</v>
      </c>
      <c r="M44" s="244" t="n">
        <f aca="false">M48+M52+M56+M60+M64</f>
        <v>193114.49</v>
      </c>
      <c r="N44" s="244" t="n">
        <f aca="false">N48+N52+N56+N60+N64</f>
        <v>0</v>
      </c>
      <c r="O44" s="244" t="n">
        <f aca="false">O48+O52+O56+O60+O64</f>
        <v>162413.97</v>
      </c>
      <c r="P44" s="245" t="n">
        <f aca="false">P48+P52+P56+P60+P64</f>
        <v>485809.42</v>
      </c>
    </row>
    <row r="45" customFormat="false" ht="15.75" hidden="false" customHeight="false" outlineLevel="0" collapsed="false">
      <c r="A45" s="167"/>
      <c r="B45" s="167"/>
      <c r="C45" s="176" t="s">
        <v>166</v>
      </c>
      <c r="D45" s="177" t="n">
        <f aca="false">D49+D53+D57+D61+D65</f>
        <v>4375</v>
      </c>
      <c r="E45" s="145" t="n">
        <f aca="false">E49+E53+E57+E61+E65</f>
        <v>4375</v>
      </c>
      <c r="F45" s="178" t="n">
        <f aca="false">F49+F53+F57+F61+F65</f>
        <v>4560</v>
      </c>
      <c r="G45" s="246" t="n">
        <f aca="false">G49+G53+G57+G61+G65</f>
        <v>4560</v>
      </c>
      <c r="H45" s="219"/>
      <c r="I45" s="220"/>
      <c r="J45" s="220"/>
      <c r="K45" s="220"/>
      <c r="L45" s="220"/>
      <c r="M45" s="220"/>
      <c r="N45" s="220"/>
      <c r="O45" s="220"/>
      <c r="P45" s="182" t="n">
        <f aca="false">P84</f>
        <v>0</v>
      </c>
    </row>
    <row r="46" customFormat="false" ht="15.75" hidden="false" customHeight="true" outlineLevel="0" collapsed="false">
      <c r="A46" s="167"/>
      <c r="B46" s="167"/>
      <c r="C46" s="183" t="s">
        <v>167</v>
      </c>
      <c r="D46" s="184" t="n">
        <f aca="false">D50+D54+D58+D62+D66</f>
        <v>601680.32</v>
      </c>
      <c r="E46" s="185" t="n">
        <f aca="false">E50+E54+E58+E62+E66</f>
        <v>601680.32</v>
      </c>
      <c r="F46" s="186" t="n">
        <f aca="false">F50+F54+F58+F62+F66</f>
        <v>587247.89</v>
      </c>
      <c r="G46" s="247" t="n">
        <f aca="false">G50+G54+G58+G62+G66</f>
        <v>474415</v>
      </c>
      <c r="H46" s="200"/>
      <c r="I46" s="248"/>
      <c r="J46" s="201"/>
      <c r="K46" s="201"/>
      <c r="L46" s="201"/>
      <c r="M46" s="201"/>
      <c r="N46" s="201"/>
      <c r="O46" s="201"/>
      <c r="P46" s="190" t="n">
        <f aca="false">P50+P54+P58+P62+P66</f>
        <v>481249.42</v>
      </c>
    </row>
    <row r="47" customFormat="false" ht="15.75" hidden="false" customHeight="true" outlineLevel="0" collapsed="false">
      <c r="A47" s="167"/>
      <c r="B47" s="167"/>
      <c r="C47" s="203" t="s">
        <v>174</v>
      </c>
      <c r="D47" s="204"/>
      <c r="E47" s="205"/>
      <c r="F47" s="206" t="n">
        <v>0</v>
      </c>
      <c r="G47" s="207" t="n">
        <v>0</v>
      </c>
      <c r="H47" s="208"/>
      <c r="I47" s="209"/>
      <c r="J47" s="209"/>
      <c r="K47" s="209"/>
      <c r="L47" s="209"/>
      <c r="M47" s="209"/>
      <c r="N47" s="209"/>
      <c r="O47" s="209"/>
      <c r="P47" s="210" t="n">
        <v>0</v>
      </c>
    </row>
    <row r="48" customFormat="false" ht="15.75" hidden="false" customHeight="true" outlineLevel="0" collapsed="false">
      <c r="A48" s="199" t="s">
        <v>71</v>
      </c>
      <c r="B48" s="249" t="s">
        <v>72</v>
      </c>
      <c r="C48" s="168" t="s">
        <v>165</v>
      </c>
      <c r="D48" s="228" t="n">
        <f aca="false">D49+D50</f>
        <v>20068.74</v>
      </c>
      <c r="E48" s="229" t="n">
        <f aca="false">E49+E50</f>
        <v>20068.74</v>
      </c>
      <c r="F48" s="216" t="n">
        <f aca="false">F49+F50</f>
        <v>24484.012</v>
      </c>
      <c r="G48" s="242" t="n">
        <f aca="false">G49+G50</f>
        <v>23214.412</v>
      </c>
      <c r="H48" s="214" t="n">
        <f aca="false">H49+H50</f>
        <v>0</v>
      </c>
      <c r="I48" s="215" t="n">
        <f aca="false">I49+I50</f>
        <v>0</v>
      </c>
      <c r="J48" s="215" t="n">
        <f aca="false">J49+J50</f>
        <v>0</v>
      </c>
      <c r="K48" s="215" t="n">
        <f aca="false">K49+K50</f>
        <v>0</v>
      </c>
      <c r="L48" s="215" t="n">
        <f aca="false">L49+L50</f>
        <v>0</v>
      </c>
      <c r="M48" s="215" t="n">
        <f aca="false">M49+M50</f>
        <v>0</v>
      </c>
      <c r="N48" s="215" t="n">
        <f aca="false">N49+N50</f>
        <v>0</v>
      </c>
      <c r="O48" s="215" t="n">
        <f aca="false">O49+O50</f>
        <v>0</v>
      </c>
      <c r="P48" s="250" t="n">
        <f aca="false">P49+P50</f>
        <v>20933.672</v>
      </c>
    </row>
    <row r="49" customFormat="false" ht="21" hidden="false" customHeight="true" outlineLevel="0" collapsed="false">
      <c r="A49" s="199"/>
      <c r="B49" s="249"/>
      <c r="C49" s="176" t="s">
        <v>166</v>
      </c>
      <c r="D49" s="177" t="n">
        <v>0</v>
      </c>
      <c r="E49" s="145" t="n">
        <v>0</v>
      </c>
      <c r="F49" s="178" t="n">
        <v>0</v>
      </c>
      <c r="G49" s="246" t="n">
        <v>0</v>
      </c>
      <c r="H49" s="219"/>
      <c r="I49" s="220"/>
      <c r="J49" s="220"/>
      <c r="K49" s="220"/>
      <c r="L49" s="220"/>
      <c r="M49" s="220"/>
      <c r="N49" s="220"/>
      <c r="O49" s="220"/>
      <c r="P49" s="182" t="n">
        <f aca="false">P88</f>
        <v>0</v>
      </c>
    </row>
    <row r="50" customFormat="false" ht="25.5" hidden="false" customHeight="true" outlineLevel="0" collapsed="false">
      <c r="A50" s="199"/>
      <c r="B50" s="249"/>
      <c r="C50" s="222" t="s">
        <v>167</v>
      </c>
      <c r="D50" s="223" t="n">
        <v>20068.74</v>
      </c>
      <c r="E50" s="224" t="n">
        <v>20068.74</v>
      </c>
      <c r="F50" s="233" t="n">
        <v>24484.012</v>
      </c>
      <c r="G50" s="234" t="n">
        <v>23214.412</v>
      </c>
      <c r="H50" s="251"/>
      <c r="I50" s="236"/>
      <c r="J50" s="236"/>
      <c r="K50" s="236"/>
      <c r="L50" s="236"/>
      <c r="M50" s="236"/>
      <c r="N50" s="236"/>
      <c r="O50" s="236"/>
      <c r="P50" s="237" t="n">
        <v>20933.672</v>
      </c>
    </row>
    <row r="51" customFormat="false" ht="21" hidden="false" customHeight="true" outlineLevel="0" collapsed="false">
      <c r="A51" s="199"/>
      <c r="B51" s="249"/>
      <c r="C51" s="183" t="s">
        <v>174</v>
      </c>
      <c r="D51" s="184"/>
      <c r="E51" s="185"/>
      <c r="F51" s="186" t="n">
        <v>0</v>
      </c>
      <c r="G51" s="187" t="n">
        <v>0</v>
      </c>
      <c r="H51" s="188"/>
      <c r="I51" s="189"/>
      <c r="J51" s="189"/>
      <c r="K51" s="189"/>
      <c r="L51" s="189"/>
      <c r="M51" s="189"/>
      <c r="N51" s="189"/>
      <c r="O51" s="189"/>
      <c r="P51" s="190" t="n">
        <v>0</v>
      </c>
    </row>
    <row r="52" customFormat="false" ht="15.75" hidden="false" customHeight="true" outlineLevel="0" collapsed="false">
      <c r="A52" s="199" t="s">
        <v>82</v>
      </c>
      <c r="B52" s="167" t="s">
        <v>83</v>
      </c>
      <c r="C52" s="168" t="s">
        <v>165</v>
      </c>
      <c r="D52" s="169" t="n">
        <f aca="false">D53+D54</f>
        <v>251853.24</v>
      </c>
      <c r="E52" s="170" t="n">
        <f aca="false">E53+E54</f>
        <v>251853.24</v>
      </c>
      <c r="F52" s="171" t="n">
        <f aca="false">F53+F54</f>
        <v>246409.254</v>
      </c>
      <c r="G52" s="172" t="n">
        <f aca="false">G53+G54</f>
        <v>152836.422</v>
      </c>
      <c r="H52" s="173" t="n">
        <f aca="false">H53+H54</f>
        <v>0</v>
      </c>
      <c r="I52" s="174" t="n">
        <f aca="false">I53+I54</f>
        <v>0</v>
      </c>
      <c r="J52" s="174" t="n">
        <f aca="false">J53+J54</f>
        <v>0</v>
      </c>
      <c r="K52" s="174" t="n">
        <f aca="false">K53+K54</f>
        <v>0</v>
      </c>
      <c r="L52" s="174" t="n">
        <f aca="false">L53+L54</f>
        <v>0</v>
      </c>
      <c r="M52" s="174" t="n">
        <f aca="false">M53+M54</f>
        <v>0</v>
      </c>
      <c r="N52" s="174" t="n">
        <f aca="false">N53+N54</f>
        <v>0</v>
      </c>
      <c r="O52" s="174" t="n">
        <f aca="false">O53+O54</f>
        <v>0</v>
      </c>
      <c r="P52" s="175" t="n">
        <f aca="false">P53+P54</f>
        <v>166731.792</v>
      </c>
    </row>
    <row r="53" customFormat="false" ht="15.75" hidden="false" customHeight="false" outlineLevel="0" collapsed="false">
      <c r="A53" s="199"/>
      <c r="B53" s="167"/>
      <c r="C53" s="176" t="s">
        <v>166</v>
      </c>
      <c r="D53" s="177" t="n">
        <v>0</v>
      </c>
      <c r="E53" s="145" t="n">
        <v>0</v>
      </c>
      <c r="F53" s="178" t="n">
        <v>0</v>
      </c>
      <c r="G53" s="179" t="n">
        <v>0</v>
      </c>
      <c r="H53" s="219"/>
      <c r="I53" s="220"/>
      <c r="J53" s="220"/>
      <c r="K53" s="220"/>
      <c r="L53" s="220"/>
      <c r="M53" s="220"/>
      <c r="N53" s="220"/>
      <c r="O53" s="220"/>
      <c r="P53" s="182" t="n">
        <f aca="false">P92</f>
        <v>0</v>
      </c>
    </row>
    <row r="54" customFormat="false" ht="20.25" hidden="false" customHeight="true" outlineLevel="0" collapsed="false">
      <c r="A54" s="199"/>
      <c r="B54" s="167"/>
      <c r="C54" s="183" t="s">
        <v>167</v>
      </c>
      <c r="D54" s="184" t="n">
        <v>251853.24</v>
      </c>
      <c r="E54" s="185" t="n">
        <v>251853.24</v>
      </c>
      <c r="F54" s="186" t="n">
        <v>246409.254</v>
      </c>
      <c r="G54" s="187" t="n">
        <v>152836.422</v>
      </c>
      <c r="H54" s="200"/>
      <c r="I54" s="201"/>
      <c r="J54" s="201"/>
      <c r="K54" s="201"/>
      <c r="L54" s="201"/>
      <c r="M54" s="201"/>
      <c r="N54" s="201"/>
      <c r="O54" s="201"/>
      <c r="P54" s="190" t="n">
        <v>166731.792</v>
      </c>
    </row>
    <row r="55" customFormat="false" ht="18" hidden="false" customHeight="true" outlineLevel="0" collapsed="false">
      <c r="A55" s="199"/>
      <c r="B55" s="167"/>
      <c r="C55" s="183" t="s">
        <v>174</v>
      </c>
      <c r="D55" s="184"/>
      <c r="E55" s="185"/>
      <c r="F55" s="186" t="n">
        <v>0</v>
      </c>
      <c r="G55" s="187" t="n">
        <v>0</v>
      </c>
      <c r="H55" s="188"/>
      <c r="I55" s="189"/>
      <c r="J55" s="189"/>
      <c r="K55" s="189"/>
      <c r="L55" s="189"/>
      <c r="M55" s="189"/>
      <c r="N55" s="189"/>
      <c r="O55" s="189"/>
      <c r="P55" s="190" t="n">
        <v>0</v>
      </c>
    </row>
    <row r="56" customFormat="false" ht="15.75" hidden="false" customHeight="true" outlineLevel="0" collapsed="false">
      <c r="A56" s="199" t="s">
        <v>101</v>
      </c>
      <c r="B56" s="167" t="s">
        <v>102</v>
      </c>
      <c r="C56" s="213" t="s">
        <v>165</v>
      </c>
      <c r="D56" s="228" t="n">
        <f aca="false">D57+D58</f>
        <v>205209.42</v>
      </c>
      <c r="E56" s="229" t="n">
        <f aca="false">E57+E58</f>
        <v>205209.42</v>
      </c>
      <c r="F56" s="216" t="n">
        <f aca="false">F57+F58</f>
        <v>214048.833</v>
      </c>
      <c r="G56" s="252" t="n">
        <f aca="false">G57+G58</f>
        <v>216056.391</v>
      </c>
      <c r="H56" s="214" t="n">
        <f aca="false">H57+H58</f>
        <v>0</v>
      </c>
      <c r="I56" s="215" t="n">
        <f aca="false">I57+I58</f>
        <v>0</v>
      </c>
      <c r="J56" s="215" t="n">
        <f aca="false">J57+J58</f>
        <v>0</v>
      </c>
      <c r="K56" s="215" t="n">
        <f aca="false">K57+K58</f>
        <v>0</v>
      </c>
      <c r="L56" s="215" t="n">
        <f aca="false">L57+L58</f>
        <v>0</v>
      </c>
      <c r="M56" s="215" t="n">
        <f aca="false">M57+M58</f>
        <v>193114.49</v>
      </c>
      <c r="N56" s="215" t="n">
        <f aca="false">N57+N58</f>
        <v>0</v>
      </c>
      <c r="O56" s="215" t="n">
        <f aca="false">O57+O58</f>
        <v>162413.97</v>
      </c>
      <c r="P56" s="250" t="n">
        <f aca="false">P57+P58</f>
        <v>208393.491</v>
      </c>
    </row>
    <row r="57" customFormat="false" ht="15.75" hidden="false" customHeight="false" outlineLevel="0" collapsed="false">
      <c r="A57" s="199"/>
      <c r="B57" s="167"/>
      <c r="C57" s="176" t="s">
        <v>166</v>
      </c>
      <c r="D57" s="177" t="n">
        <v>4375</v>
      </c>
      <c r="E57" s="145" t="n">
        <v>4375</v>
      </c>
      <c r="F57" s="178" t="n">
        <v>4560</v>
      </c>
      <c r="G57" s="246" t="n">
        <v>4560</v>
      </c>
      <c r="H57" s="180"/>
      <c r="I57" s="253"/>
      <c r="J57" s="220"/>
      <c r="K57" s="220"/>
      <c r="L57" s="220"/>
      <c r="M57" s="220"/>
      <c r="N57" s="220"/>
      <c r="O57" s="220"/>
      <c r="P57" s="182" t="n">
        <v>4560</v>
      </c>
    </row>
    <row r="58" customFormat="false" ht="15.75" hidden="false" customHeight="true" outlineLevel="0" collapsed="false">
      <c r="A58" s="199"/>
      <c r="B58" s="167"/>
      <c r="C58" s="222" t="s">
        <v>167</v>
      </c>
      <c r="D58" s="223" t="n">
        <v>200834.42</v>
      </c>
      <c r="E58" s="224" t="n">
        <v>200834.42</v>
      </c>
      <c r="F58" s="233" t="n">
        <v>209488.833</v>
      </c>
      <c r="G58" s="254" t="n">
        <v>211496.391</v>
      </c>
      <c r="H58" s="251"/>
      <c r="I58" s="255"/>
      <c r="J58" s="236"/>
      <c r="K58" s="236"/>
      <c r="L58" s="236"/>
      <c r="M58" s="236" t="n">
        <v>193114.49</v>
      </c>
      <c r="N58" s="236"/>
      <c r="O58" s="236" t="n">
        <v>162413.97</v>
      </c>
      <c r="P58" s="237" t="n">
        <v>203833.491</v>
      </c>
    </row>
    <row r="59" customFormat="false" ht="15.75" hidden="false" customHeight="true" outlineLevel="0" collapsed="false">
      <c r="A59" s="199"/>
      <c r="B59" s="167"/>
      <c r="C59" s="152" t="s">
        <v>174</v>
      </c>
      <c r="D59" s="256"/>
      <c r="E59" s="257"/>
      <c r="F59" s="258" t="n">
        <v>0</v>
      </c>
      <c r="G59" s="259" t="n">
        <v>0</v>
      </c>
      <c r="H59" s="260"/>
      <c r="I59" s="261"/>
      <c r="J59" s="261"/>
      <c r="K59" s="261"/>
      <c r="L59" s="261"/>
      <c r="M59" s="261"/>
      <c r="N59" s="261"/>
      <c r="O59" s="261"/>
      <c r="P59" s="262" t="n">
        <v>0</v>
      </c>
    </row>
    <row r="60" customFormat="false" ht="15.75" hidden="false" customHeight="true" outlineLevel="0" collapsed="false">
      <c r="A60" s="199" t="s">
        <v>123</v>
      </c>
      <c r="B60" s="167" t="s">
        <v>168</v>
      </c>
      <c r="C60" s="168" t="s">
        <v>165</v>
      </c>
      <c r="D60" s="169" t="n">
        <f aca="false">D61+D62</f>
        <v>120901.52</v>
      </c>
      <c r="E60" s="170" t="n">
        <f aca="false">E61+E62</f>
        <v>120901.52</v>
      </c>
      <c r="F60" s="171" t="n">
        <f aca="false">F61+F62</f>
        <v>98737.791</v>
      </c>
      <c r="G60" s="242" t="n">
        <f aca="false">G61+G62</f>
        <v>78739.775</v>
      </c>
      <c r="H60" s="243" t="n">
        <f aca="false">H61+H62</f>
        <v>0</v>
      </c>
      <c r="I60" s="244" t="n">
        <f aca="false">I61+I62</f>
        <v>0</v>
      </c>
      <c r="J60" s="244" t="n">
        <f aca="false">J61+J62</f>
        <v>0</v>
      </c>
      <c r="K60" s="244" t="n">
        <f aca="false">K61+K62</f>
        <v>0</v>
      </c>
      <c r="L60" s="244" t="n">
        <f aca="false">L61+L62</f>
        <v>0</v>
      </c>
      <c r="M60" s="244" t="n">
        <f aca="false">M61+M62</f>
        <v>0</v>
      </c>
      <c r="N60" s="244" t="n">
        <f aca="false">N61+N62</f>
        <v>0</v>
      </c>
      <c r="O60" s="244" t="n">
        <f aca="false">O61+O62</f>
        <v>0</v>
      </c>
      <c r="P60" s="245" t="n">
        <f aca="false">P61+P62</f>
        <v>81622.465</v>
      </c>
    </row>
    <row r="61" customFormat="false" ht="15.75" hidden="false" customHeight="false" outlineLevel="0" collapsed="false">
      <c r="A61" s="199"/>
      <c r="B61" s="167"/>
      <c r="C61" s="176" t="s">
        <v>166</v>
      </c>
      <c r="D61" s="177" t="n">
        <v>0</v>
      </c>
      <c r="E61" s="145" t="n">
        <v>0</v>
      </c>
      <c r="F61" s="178" t="n">
        <v>0</v>
      </c>
      <c r="G61" s="246" t="n">
        <v>0</v>
      </c>
      <c r="H61" s="219"/>
      <c r="I61" s="220"/>
      <c r="J61" s="220"/>
      <c r="K61" s="220"/>
      <c r="L61" s="220"/>
      <c r="M61" s="220"/>
      <c r="N61" s="220"/>
      <c r="O61" s="220"/>
      <c r="P61" s="182" t="n">
        <f aca="false">P98</f>
        <v>0</v>
      </c>
    </row>
    <row r="62" customFormat="false" ht="15.75" hidden="false" customHeight="true" outlineLevel="0" collapsed="false">
      <c r="A62" s="199"/>
      <c r="B62" s="167"/>
      <c r="C62" s="183" t="s">
        <v>167</v>
      </c>
      <c r="D62" s="184" t="n">
        <v>120901.52</v>
      </c>
      <c r="E62" s="185" t="n">
        <v>120901.52</v>
      </c>
      <c r="F62" s="186" t="n">
        <f aca="false">99605.501-F74</f>
        <v>98737.791</v>
      </c>
      <c r="G62" s="187" t="n">
        <v>78739.775</v>
      </c>
      <c r="H62" s="188"/>
      <c r="I62" s="201"/>
      <c r="J62" s="201"/>
      <c r="K62" s="201"/>
      <c r="L62" s="201"/>
      <c r="M62" s="201"/>
      <c r="N62" s="201"/>
      <c r="O62" s="201"/>
      <c r="P62" s="190" t="n">
        <v>81622.465</v>
      </c>
    </row>
    <row r="63" customFormat="false" ht="15.75" hidden="false" customHeight="true" outlineLevel="0" collapsed="false">
      <c r="A63" s="199"/>
      <c r="B63" s="167"/>
      <c r="C63" s="152" t="s">
        <v>174</v>
      </c>
      <c r="D63" s="256"/>
      <c r="E63" s="257"/>
      <c r="F63" s="258" t="n">
        <v>0</v>
      </c>
      <c r="G63" s="259" t="n">
        <v>0</v>
      </c>
      <c r="H63" s="260"/>
      <c r="I63" s="261"/>
      <c r="J63" s="261"/>
      <c r="K63" s="261"/>
      <c r="L63" s="261"/>
      <c r="M63" s="261"/>
      <c r="N63" s="261"/>
      <c r="O63" s="261"/>
      <c r="P63" s="262" t="n">
        <v>0</v>
      </c>
    </row>
    <row r="64" customFormat="false" ht="15.75" hidden="false" customHeight="true" outlineLevel="0" collapsed="false">
      <c r="A64" s="263" t="s">
        <v>138</v>
      </c>
      <c r="B64" s="167" t="s">
        <v>139</v>
      </c>
      <c r="C64" s="168" t="s">
        <v>165</v>
      </c>
      <c r="D64" s="169" t="n">
        <f aca="false">D65+D66</f>
        <v>8022.4</v>
      </c>
      <c r="E64" s="170" t="n">
        <f aca="false">E65+E66</f>
        <v>8022.4</v>
      </c>
      <c r="F64" s="171" t="n">
        <f aca="false">F65+F66</f>
        <v>8128</v>
      </c>
      <c r="G64" s="172" t="n">
        <f aca="false">G65+G66</f>
        <v>8128</v>
      </c>
      <c r="H64" s="173" t="n">
        <f aca="false">H65+H66</f>
        <v>0</v>
      </c>
      <c r="I64" s="174" t="n">
        <f aca="false">I65+I66</f>
        <v>0</v>
      </c>
      <c r="J64" s="174" t="n">
        <f aca="false">J65+J66</f>
        <v>0</v>
      </c>
      <c r="K64" s="174" t="n">
        <f aca="false">K65+K66</f>
        <v>0</v>
      </c>
      <c r="L64" s="174" t="n">
        <f aca="false">L65+L66</f>
        <v>0</v>
      </c>
      <c r="M64" s="174" t="n">
        <f aca="false">M65+M66</f>
        <v>0</v>
      </c>
      <c r="N64" s="174" t="n">
        <f aca="false">N65+N66</f>
        <v>0</v>
      </c>
      <c r="O64" s="174" t="n">
        <f aca="false">O65+O66</f>
        <v>0</v>
      </c>
      <c r="P64" s="175" t="n">
        <f aca="false">P65+P66</f>
        <v>8128</v>
      </c>
    </row>
    <row r="65" customFormat="false" ht="15.75" hidden="false" customHeight="false" outlineLevel="0" collapsed="false">
      <c r="A65" s="263"/>
      <c r="B65" s="167"/>
      <c r="C65" s="176" t="s">
        <v>166</v>
      </c>
      <c r="D65" s="177" t="n">
        <v>0</v>
      </c>
      <c r="E65" s="145" t="n">
        <v>0</v>
      </c>
      <c r="F65" s="178" t="n">
        <v>0</v>
      </c>
      <c r="G65" s="179" t="n">
        <v>0</v>
      </c>
      <c r="H65" s="219"/>
      <c r="I65" s="220"/>
      <c r="J65" s="220"/>
      <c r="K65" s="220"/>
      <c r="L65" s="220"/>
      <c r="M65" s="220"/>
      <c r="N65" s="220"/>
      <c r="O65" s="220"/>
      <c r="P65" s="182" t="n">
        <f aca="false">P101</f>
        <v>0</v>
      </c>
    </row>
    <row r="66" customFormat="false" ht="30.75" hidden="false" customHeight="true" outlineLevel="0" collapsed="false">
      <c r="A66" s="263"/>
      <c r="B66" s="167"/>
      <c r="C66" s="183" t="s">
        <v>167</v>
      </c>
      <c r="D66" s="264" t="n">
        <v>8022.4</v>
      </c>
      <c r="E66" s="265" t="n">
        <v>8022.4</v>
      </c>
      <c r="F66" s="186" t="n">
        <f aca="false">8286.4-158.4</f>
        <v>8128</v>
      </c>
      <c r="G66" s="187" t="n">
        <f aca="false">8286.4-158.4</f>
        <v>8128</v>
      </c>
      <c r="H66" s="200"/>
      <c r="I66" s="201"/>
      <c r="J66" s="201"/>
      <c r="K66" s="201"/>
      <c r="L66" s="201"/>
      <c r="M66" s="201"/>
      <c r="N66" s="201"/>
      <c r="O66" s="201"/>
      <c r="P66" s="190" t="n">
        <f aca="false">8286.4-158.4</f>
        <v>8128</v>
      </c>
    </row>
    <row r="67" customFormat="false" ht="30.75" hidden="false" customHeight="true" outlineLevel="0" collapsed="false">
      <c r="A67" s="263"/>
      <c r="B67" s="167"/>
      <c r="C67" s="152" t="s">
        <v>174</v>
      </c>
      <c r="D67" s="256"/>
      <c r="E67" s="257"/>
      <c r="F67" s="258" t="n">
        <v>0</v>
      </c>
      <c r="G67" s="259" t="n">
        <v>0</v>
      </c>
      <c r="H67" s="260"/>
      <c r="I67" s="261"/>
      <c r="J67" s="261"/>
      <c r="K67" s="261"/>
      <c r="L67" s="261"/>
      <c r="M67" s="261"/>
      <c r="N67" s="261"/>
      <c r="O67" s="261"/>
      <c r="P67" s="262" t="n">
        <v>0</v>
      </c>
    </row>
    <row r="68" customFormat="false" ht="15.6" hidden="false" customHeight="true" outlineLevel="0" collapsed="false">
      <c r="A68" s="167" t="s">
        <v>171</v>
      </c>
      <c r="B68" s="167"/>
      <c r="C68" s="213" t="s">
        <v>165</v>
      </c>
      <c r="D68" s="228" t="n">
        <f aca="false">D69+D70</f>
        <v>36742.79</v>
      </c>
      <c r="E68" s="229" t="n">
        <f aca="false">E69+E70</f>
        <v>36742.79</v>
      </c>
      <c r="F68" s="216" t="n">
        <f aca="false">F72+F76</f>
        <v>1026.11</v>
      </c>
      <c r="G68" s="230" t="n">
        <f aca="false">G72+G76</f>
        <v>158.4</v>
      </c>
      <c r="H68" s="217" t="n">
        <f aca="false">H72+H76</f>
        <v>0</v>
      </c>
      <c r="I68" s="218" t="n">
        <f aca="false">I72+I76</f>
        <v>0</v>
      </c>
      <c r="J68" s="218" t="n">
        <f aca="false">J72+J76</f>
        <v>0</v>
      </c>
      <c r="K68" s="218" t="n">
        <f aca="false">K72+K76</f>
        <v>0</v>
      </c>
      <c r="L68" s="218" t="n">
        <f aca="false">L72+L76</f>
        <v>0</v>
      </c>
      <c r="M68" s="218" t="n">
        <f aca="false">M72+M76</f>
        <v>0</v>
      </c>
      <c r="N68" s="218" t="n">
        <f aca="false">N72+N76</f>
        <v>0</v>
      </c>
      <c r="O68" s="218" t="n">
        <f aca="false">O72+O76</f>
        <v>0</v>
      </c>
      <c r="P68" s="231" t="n">
        <f aca="false">P72+P76</f>
        <v>158.4</v>
      </c>
    </row>
    <row r="69" customFormat="false" ht="15.75" hidden="false" customHeight="false" outlineLevel="0" collapsed="false">
      <c r="A69" s="167"/>
      <c r="B69" s="167"/>
      <c r="C69" s="176" t="s">
        <v>166</v>
      </c>
      <c r="D69" s="177" t="n">
        <f aca="false">D73+D77+D81</f>
        <v>25000</v>
      </c>
      <c r="E69" s="145" t="n">
        <f aca="false">E73+E77+E81</f>
        <v>25000</v>
      </c>
      <c r="F69" s="178" t="n">
        <f aca="false">F73+F77+F81</f>
        <v>0</v>
      </c>
      <c r="G69" s="179" t="n">
        <f aca="false">G73+G77+G81</f>
        <v>0</v>
      </c>
      <c r="H69" s="219"/>
      <c r="I69" s="220"/>
      <c r="J69" s="220"/>
      <c r="K69" s="220"/>
      <c r="L69" s="220"/>
      <c r="M69" s="220"/>
      <c r="N69" s="220"/>
      <c r="O69" s="220"/>
      <c r="P69" s="182" t="n">
        <f aca="false">P104</f>
        <v>0</v>
      </c>
    </row>
    <row r="70" customFormat="false" ht="15.75" hidden="false" customHeight="true" outlineLevel="0" collapsed="false">
      <c r="A70" s="167"/>
      <c r="B70" s="167"/>
      <c r="C70" s="222" t="s">
        <v>167</v>
      </c>
      <c r="D70" s="223" t="n">
        <f aca="false">D74+D78+D82</f>
        <v>11742.79</v>
      </c>
      <c r="E70" s="224" t="n">
        <f aca="false">E74+E78+E82</f>
        <v>11742.79</v>
      </c>
      <c r="F70" s="233" t="n">
        <f aca="false">F74+F78+F82</f>
        <v>1026.11</v>
      </c>
      <c r="G70" s="234" t="n">
        <f aca="false">G74+G78+G82</f>
        <v>158.4</v>
      </c>
      <c r="H70" s="251"/>
      <c r="I70" s="236"/>
      <c r="J70" s="236"/>
      <c r="K70" s="236"/>
      <c r="L70" s="236"/>
      <c r="M70" s="236"/>
      <c r="N70" s="236"/>
      <c r="O70" s="236"/>
      <c r="P70" s="237" t="n">
        <f aca="false">P105</f>
        <v>0</v>
      </c>
    </row>
    <row r="71" customFormat="false" ht="15.75" hidden="false" customHeight="true" outlineLevel="0" collapsed="false">
      <c r="A71" s="167"/>
      <c r="B71" s="167"/>
      <c r="C71" s="152" t="s">
        <v>174</v>
      </c>
      <c r="D71" s="256"/>
      <c r="E71" s="257"/>
      <c r="F71" s="258" t="n">
        <v>0</v>
      </c>
      <c r="G71" s="259" t="n">
        <v>0</v>
      </c>
      <c r="H71" s="260"/>
      <c r="I71" s="261"/>
      <c r="J71" s="261"/>
      <c r="K71" s="261"/>
      <c r="L71" s="261"/>
      <c r="M71" s="261"/>
      <c r="N71" s="261"/>
      <c r="O71" s="261"/>
      <c r="P71" s="262" t="n">
        <v>0</v>
      </c>
    </row>
    <row r="72" customFormat="false" ht="15.75" hidden="false" customHeight="true" outlineLevel="0" collapsed="false">
      <c r="A72" s="199" t="s">
        <v>123</v>
      </c>
      <c r="B72" s="167" t="s">
        <v>168</v>
      </c>
      <c r="C72" s="168" t="s">
        <v>165</v>
      </c>
      <c r="D72" s="169" t="n">
        <f aca="false">D73+D74</f>
        <v>457.4</v>
      </c>
      <c r="E72" s="170" t="n">
        <f aca="false">E73+E74</f>
        <v>457.4</v>
      </c>
      <c r="F72" s="171" t="n">
        <f aca="false">F73+F74</f>
        <v>867.71</v>
      </c>
      <c r="G72" s="172" t="n">
        <f aca="false">G73+G74</f>
        <v>0</v>
      </c>
      <c r="H72" s="173" t="n">
        <f aca="false">H73+H74</f>
        <v>0</v>
      </c>
      <c r="I72" s="174" t="n">
        <f aca="false">I73+I74</f>
        <v>0</v>
      </c>
      <c r="J72" s="174" t="n">
        <f aca="false">J73+J74</f>
        <v>0</v>
      </c>
      <c r="K72" s="174" t="n">
        <f aca="false">K73+K74</f>
        <v>0</v>
      </c>
      <c r="L72" s="174" t="n">
        <f aca="false">L73+L74</f>
        <v>0</v>
      </c>
      <c r="M72" s="174" t="n">
        <f aca="false">M73+M74</f>
        <v>0</v>
      </c>
      <c r="N72" s="174" t="n">
        <f aca="false">N73+N74</f>
        <v>0</v>
      </c>
      <c r="O72" s="174" t="n">
        <f aca="false">O73+O74</f>
        <v>0</v>
      </c>
      <c r="P72" s="175" t="n">
        <f aca="false">P73+P74</f>
        <v>0</v>
      </c>
    </row>
    <row r="73" customFormat="false" ht="15.75" hidden="false" customHeight="false" outlineLevel="0" collapsed="false">
      <c r="A73" s="199"/>
      <c r="B73" s="167"/>
      <c r="C73" s="176" t="s">
        <v>166</v>
      </c>
      <c r="D73" s="177" t="n">
        <v>0</v>
      </c>
      <c r="E73" s="145" t="n">
        <v>0</v>
      </c>
      <c r="F73" s="178" t="n">
        <v>0</v>
      </c>
      <c r="G73" s="179" t="n">
        <v>0</v>
      </c>
      <c r="H73" s="219"/>
      <c r="I73" s="220"/>
      <c r="J73" s="220"/>
      <c r="K73" s="220"/>
      <c r="L73" s="220"/>
      <c r="M73" s="220"/>
      <c r="N73" s="220"/>
      <c r="O73" s="220"/>
      <c r="P73" s="182" t="n">
        <f aca="false">P107</f>
        <v>0</v>
      </c>
    </row>
    <row r="74" customFormat="false" ht="15.75" hidden="false" customHeight="true" outlineLevel="0" collapsed="false">
      <c r="A74" s="199"/>
      <c r="B74" s="167"/>
      <c r="C74" s="183" t="s">
        <v>167</v>
      </c>
      <c r="D74" s="184" t="n">
        <v>457.4</v>
      </c>
      <c r="E74" s="185" t="n">
        <v>457.4</v>
      </c>
      <c r="F74" s="186" t="n">
        <v>867.71</v>
      </c>
      <c r="G74" s="187" t="n">
        <v>0</v>
      </c>
      <c r="H74" s="200"/>
      <c r="I74" s="201"/>
      <c r="J74" s="201"/>
      <c r="K74" s="201"/>
      <c r="L74" s="201"/>
      <c r="M74" s="201"/>
      <c r="N74" s="201"/>
      <c r="O74" s="201"/>
      <c r="P74" s="190" t="n">
        <f aca="false">P108</f>
        <v>0</v>
      </c>
    </row>
    <row r="75" customFormat="false" ht="48" hidden="false" customHeight="true" outlineLevel="0" collapsed="false">
      <c r="A75" s="199"/>
      <c r="B75" s="167"/>
      <c r="C75" s="152" t="s">
        <v>174</v>
      </c>
      <c r="D75" s="256"/>
      <c r="E75" s="257"/>
      <c r="F75" s="258" t="n">
        <v>0</v>
      </c>
      <c r="G75" s="259" t="n">
        <v>0</v>
      </c>
      <c r="H75" s="260"/>
      <c r="I75" s="261"/>
      <c r="J75" s="261"/>
      <c r="K75" s="261"/>
      <c r="L75" s="261"/>
      <c r="M75" s="261"/>
      <c r="N75" s="261"/>
      <c r="O75" s="261"/>
      <c r="P75" s="262" t="n">
        <v>0</v>
      </c>
    </row>
    <row r="76" customFormat="false" ht="15.75" hidden="false" customHeight="true" outlineLevel="0" collapsed="false">
      <c r="A76" s="225" t="s">
        <v>138</v>
      </c>
      <c r="B76" s="167" t="s">
        <v>139</v>
      </c>
      <c r="C76" s="168" t="s">
        <v>165</v>
      </c>
      <c r="D76" s="169" t="n">
        <f aca="false">D77+D78</f>
        <v>158.4</v>
      </c>
      <c r="E76" s="170" t="n">
        <f aca="false">E77+E78</f>
        <v>158.4</v>
      </c>
      <c r="F76" s="171" t="n">
        <f aca="false">F77+F78</f>
        <v>158.4</v>
      </c>
      <c r="G76" s="172" t="n">
        <f aca="false">G77+G78</f>
        <v>158.4</v>
      </c>
      <c r="H76" s="173" t="n">
        <f aca="false">H77+H78</f>
        <v>0</v>
      </c>
      <c r="I76" s="174" t="n">
        <f aca="false">I77+I78</f>
        <v>0</v>
      </c>
      <c r="J76" s="174" t="n">
        <f aca="false">J77+J78</f>
        <v>0</v>
      </c>
      <c r="K76" s="174" t="n">
        <f aca="false">K77+K78</f>
        <v>0</v>
      </c>
      <c r="L76" s="174" t="n">
        <f aca="false">L77+L78</f>
        <v>0</v>
      </c>
      <c r="M76" s="174" t="n">
        <f aca="false">M77+M78</f>
        <v>0</v>
      </c>
      <c r="N76" s="174" t="n">
        <f aca="false">N77+N78</f>
        <v>0</v>
      </c>
      <c r="O76" s="174" t="n">
        <f aca="false">O77+O78</f>
        <v>0</v>
      </c>
      <c r="P76" s="175" t="n">
        <f aca="false">P77+P78</f>
        <v>158.4</v>
      </c>
    </row>
    <row r="77" customFormat="false" ht="15.75" hidden="false" customHeight="false" outlineLevel="0" collapsed="false">
      <c r="A77" s="225"/>
      <c r="B77" s="167"/>
      <c r="C77" s="176" t="s">
        <v>166</v>
      </c>
      <c r="D77" s="177" t="n">
        <v>0</v>
      </c>
      <c r="E77" s="145" t="n">
        <v>0</v>
      </c>
      <c r="F77" s="178" t="n">
        <v>0</v>
      </c>
      <c r="G77" s="179" t="n">
        <v>0</v>
      </c>
      <c r="H77" s="219"/>
      <c r="I77" s="220"/>
      <c r="J77" s="220"/>
      <c r="K77" s="220"/>
      <c r="L77" s="220"/>
      <c r="M77" s="220"/>
      <c r="N77" s="220"/>
      <c r="O77" s="220"/>
      <c r="P77" s="182" t="n">
        <f aca="false">P110</f>
        <v>0</v>
      </c>
    </row>
    <row r="78" customFormat="false" ht="21.75" hidden="false" customHeight="true" outlineLevel="0" collapsed="false">
      <c r="A78" s="225"/>
      <c r="B78" s="167"/>
      <c r="C78" s="183" t="s">
        <v>167</v>
      </c>
      <c r="D78" s="264" t="n">
        <v>158.4</v>
      </c>
      <c r="E78" s="265" t="n">
        <v>158.4</v>
      </c>
      <c r="F78" s="186" t="n">
        <v>158.4</v>
      </c>
      <c r="G78" s="187" t="n">
        <v>158.4</v>
      </c>
      <c r="H78" s="200"/>
      <c r="I78" s="201"/>
      <c r="J78" s="201"/>
      <c r="K78" s="201"/>
      <c r="L78" s="201"/>
      <c r="M78" s="201"/>
      <c r="N78" s="201"/>
      <c r="O78" s="201"/>
      <c r="P78" s="190" t="n">
        <v>158.4</v>
      </c>
    </row>
    <row r="79" customFormat="false" ht="46.5" hidden="false" customHeight="true" outlineLevel="0" collapsed="false">
      <c r="A79" s="225"/>
      <c r="B79" s="167"/>
      <c r="C79" s="152" t="s">
        <v>174</v>
      </c>
      <c r="D79" s="256"/>
      <c r="E79" s="257"/>
      <c r="F79" s="258" t="n">
        <v>0</v>
      </c>
      <c r="G79" s="259" t="n">
        <v>0</v>
      </c>
      <c r="H79" s="260"/>
      <c r="I79" s="261"/>
      <c r="J79" s="261"/>
      <c r="K79" s="261"/>
      <c r="L79" s="261"/>
      <c r="M79" s="261"/>
      <c r="N79" s="261"/>
      <c r="O79" s="261"/>
      <c r="P79" s="262" t="n">
        <v>0</v>
      </c>
    </row>
    <row r="80" customFormat="false" ht="18" hidden="true" customHeight="true" outlineLevel="0" collapsed="false">
      <c r="A80" s="226" t="s">
        <v>146</v>
      </c>
      <c r="B80" s="227" t="s">
        <v>147</v>
      </c>
      <c r="C80" s="213" t="s">
        <v>165</v>
      </c>
      <c r="D80" s="228" t="n">
        <f aca="false">D81+D82</f>
        <v>36126.99</v>
      </c>
      <c r="E80" s="229" t="n">
        <f aca="false">E81+E82</f>
        <v>36126.99</v>
      </c>
      <c r="F80" s="216" t="n">
        <f aca="false">F81+F82</f>
        <v>0</v>
      </c>
      <c r="G80" s="230" t="n">
        <f aca="false">G81+G82</f>
        <v>0</v>
      </c>
      <c r="H80" s="217" t="n">
        <f aca="false">H81+H82</f>
        <v>0</v>
      </c>
      <c r="I80" s="218" t="n">
        <f aca="false">I81+I82</f>
        <v>0</v>
      </c>
      <c r="J80" s="218" t="n">
        <f aca="false">J81+J82</f>
        <v>0</v>
      </c>
      <c r="K80" s="218" t="n">
        <f aca="false">K81+K82</f>
        <v>0</v>
      </c>
      <c r="L80" s="218" t="n">
        <f aca="false">L81+L82</f>
        <v>0</v>
      </c>
      <c r="M80" s="218" t="n">
        <f aca="false">M81+M82</f>
        <v>0</v>
      </c>
      <c r="N80" s="218" t="n">
        <f aca="false">N81+N82</f>
        <v>0</v>
      </c>
      <c r="O80" s="218" t="n">
        <f aca="false">O81+O82</f>
        <v>0</v>
      </c>
      <c r="P80" s="231" t="n">
        <f aca="false">P81+P82</f>
        <v>0</v>
      </c>
    </row>
    <row r="81" customFormat="false" ht="17.25" hidden="true" customHeight="true" outlineLevel="0" collapsed="false">
      <c r="A81" s="226"/>
      <c r="B81" s="227"/>
      <c r="C81" s="176" t="s">
        <v>166</v>
      </c>
      <c r="D81" s="177" t="n">
        <v>25000</v>
      </c>
      <c r="E81" s="145" t="n">
        <v>25000</v>
      </c>
      <c r="F81" s="178" t="n">
        <v>0</v>
      </c>
      <c r="G81" s="179" t="n">
        <v>0</v>
      </c>
      <c r="H81" s="219"/>
      <c r="I81" s="220"/>
      <c r="J81" s="220"/>
      <c r="K81" s="220"/>
      <c r="L81" s="220"/>
      <c r="M81" s="220"/>
      <c r="N81" s="220"/>
      <c r="O81" s="220"/>
      <c r="P81" s="182" t="n">
        <f aca="false">P113</f>
        <v>0</v>
      </c>
    </row>
    <row r="82" customFormat="false" ht="16.5" hidden="true" customHeight="true" outlineLevel="0" collapsed="false">
      <c r="A82" s="226"/>
      <c r="B82" s="227"/>
      <c r="C82" s="176" t="s">
        <v>167</v>
      </c>
      <c r="D82" s="177" t="n">
        <v>11126.99</v>
      </c>
      <c r="E82" s="145" t="n">
        <v>11126.99</v>
      </c>
      <c r="F82" s="178" t="n">
        <v>0</v>
      </c>
      <c r="G82" s="179" t="n">
        <v>0</v>
      </c>
      <c r="H82" s="219"/>
      <c r="I82" s="220"/>
      <c r="J82" s="220"/>
      <c r="K82" s="220"/>
      <c r="L82" s="220"/>
      <c r="M82" s="220"/>
      <c r="N82" s="220"/>
      <c r="O82" s="220"/>
      <c r="P82" s="182" t="n">
        <f aca="false">P114</f>
        <v>0</v>
      </c>
    </row>
    <row r="83" customFormat="false" ht="15.75" hidden="false" customHeight="true" outlineLevel="0" collapsed="false">
      <c r="A83" s="266" t="s">
        <v>172</v>
      </c>
      <c r="B83" s="266"/>
      <c r="C83" s="176" t="s">
        <v>165</v>
      </c>
      <c r="D83" s="267" t="n">
        <f aca="false">D84+D85</f>
        <v>9683.76</v>
      </c>
      <c r="E83" s="141" t="n">
        <f aca="false">E84+E85</f>
        <v>9683.76</v>
      </c>
      <c r="F83" s="268" t="n">
        <f aca="false">F84+F85</f>
        <v>0</v>
      </c>
      <c r="G83" s="269" t="n">
        <f aca="false">G84+G85</f>
        <v>2609.4</v>
      </c>
      <c r="H83" s="270" t="n">
        <f aca="false">H84+H85</f>
        <v>0</v>
      </c>
      <c r="I83" s="271" t="n">
        <f aca="false">I84+I85</f>
        <v>0</v>
      </c>
      <c r="J83" s="271" t="n">
        <f aca="false">J84+J85</f>
        <v>0</v>
      </c>
      <c r="K83" s="271" t="n">
        <f aca="false">K84+K85</f>
        <v>0</v>
      </c>
      <c r="L83" s="271" t="n">
        <f aca="false">L84+L85</f>
        <v>0</v>
      </c>
      <c r="M83" s="271" t="n">
        <f aca="false">M84+M85</f>
        <v>0</v>
      </c>
      <c r="N83" s="271" t="n">
        <f aca="false">N84+N85</f>
        <v>0</v>
      </c>
      <c r="O83" s="271" t="n">
        <f aca="false">O84+O85</f>
        <v>0</v>
      </c>
      <c r="P83" s="272" t="n">
        <f aca="false">P84+P85</f>
        <v>0</v>
      </c>
    </row>
    <row r="84" customFormat="false" ht="15.75" hidden="false" customHeight="false" outlineLevel="0" collapsed="false">
      <c r="A84" s="266"/>
      <c r="B84" s="266"/>
      <c r="C84" s="176" t="s">
        <v>166</v>
      </c>
      <c r="D84" s="177" t="n">
        <f aca="false">D88</f>
        <v>0</v>
      </c>
      <c r="E84" s="145" t="n">
        <f aca="false">E88</f>
        <v>0</v>
      </c>
      <c r="F84" s="178" t="n">
        <f aca="false">F88</f>
        <v>0</v>
      </c>
      <c r="G84" s="179" t="n">
        <f aca="false">G88</f>
        <v>0</v>
      </c>
      <c r="H84" s="219"/>
      <c r="I84" s="220"/>
      <c r="J84" s="220"/>
      <c r="K84" s="220"/>
      <c r="L84" s="220"/>
      <c r="M84" s="220"/>
      <c r="N84" s="220"/>
      <c r="O84" s="220"/>
      <c r="P84" s="182" t="n">
        <f aca="false">P116</f>
        <v>0</v>
      </c>
    </row>
    <row r="85" customFormat="false" ht="15.75" hidden="false" customHeight="true" outlineLevel="0" collapsed="false">
      <c r="A85" s="266"/>
      <c r="B85" s="266"/>
      <c r="C85" s="222" t="s">
        <v>167</v>
      </c>
      <c r="D85" s="223" t="n">
        <f aca="false">D89</f>
        <v>9683.76</v>
      </c>
      <c r="E85" s="224" t="n">
        <f aca="false">E89</f>
        <v>9683.76</v>
      </c>
      <c r="F85" s="233" t="n">
        <f aca="false">F89</f>
        <v>0</v>
      </c>
      <c r="G85" s="234" t="n">
        <f aca="false">G89</f>
        <v>2609.4</v>
      </c>
      <c r="H85" s="251"/>
      <c r="I85" s="236"/>
      <c r="J85" s="236"/>
      <c r="K85" s="236"/>
      <c r="L85" s="236"/>
      <c r="M85" s="236"/>
      <c r="N85" s="236"/>
      <c r="O85" s="236"/>
      <c r="P85" s="237" t="n">
        <f aca="false">P117</f>
        <v>0</v>
      </c>
    </row>
    <row r="86" customFormat="false" ht="15.75" hidden="false" customHeight="true" outlineLevel="0" collapsed="false">
      <c r="A86" s="266"/>
      <c r="B86" s="266"/>
      <c r="C86" s="273" t="s">
        <v>174</v>
      </c>
      <c r="D86" s="274"/>
      <c r="E86" s="275"/>
      <c r="F86" s="276" t="n">
        <v>0</v>
      </c>
      <c r="G86" s="277" t="n">
        <v>0</v>
      </c>
      <c r="H86" s="278"/>
      <c r="I86" s="279"/>
      <c r="J86" s="279"/>
      <c r="K86" s="279"/>
      <c r="L86" s="279"/>
      <c r="M86" s="279"/>
      <c r="N86" s="279"/>
      <c r="O86" s="279"/>
      <c r="P86" s="280" t="n">
        <v>0</v>
      </c>
    </row>
    <row r="87" customFormat="false" ht="18.75" hidden="false" customHeight="true" outlineLevel="0" collapsed="false">
      <c r="A87" s="263" t="s">
        <v>101</v>
      </c>
      <c r="B87" s="167" t="s">
        <v>102</v>
      </c>
      <c r="C87" s="168" t="s">
        <v>165</v>
      </c>
      <c r="D87" s="169" t="n">
        <f aca="false">D88+D89</f>
        <v>9683.76</v>
      </c>
      <c r="E87" s="170" t="n">
        <f aca="false">E88+E89</f>
        <v>9683.76</v>
      </c>
      <c r="F87" s="171" t="n">
        <f aca="false">F88+F89</f>
        <v>0</v>
      </c>
      <c r="G87" s="172" t="n">
        <f aca="false">G88+G89</f>
        <v>2609.4</v>
      </c>
      <c r="H87" s="173" t="n">
        <f aca="false">H88+H89</f>
        <v>0</v>
      </c>
      <c r="I87" s="174" t="n">
        <f aca="false">I88+I89</f>
        <v>0</v>
      </c>
      <c r="J87" s="174" t="n">
        <f aca="false">J88+J89</f>
        <v>0</v>
      </c>
      <c r="K87" s="174" t="n">
        <f aca="false">K88+K89</f>
        <v>0</v>
      </c>
      <c r="L87" s="174" t="n">
        <f aca="false">L88+L89</f>
        <v>0</v>
      </c>
      <c r="M87" s="174" t="n">
        <f aca="false">M88+M89</f>
        <v>0</v>
      </c>
      <c r="N87" s="174" t="n">
        <f aca="false">N88+N89</f>
        <v>0</v>
      </c>
      <c r="O87" s="174" t="n">
        <f aca="false">O88+O89</f>
        <v>0</v>
      </c>
      <c r="P87" s="175" t="n">
        <f aca="false">P88+P89</f>
        <v>0</v>
      </c>
    </row>
    <row r="88" customFormat="false" ht="15.75" hidden="false" customHeight="true" outlineLevel="0" collapsed="false">
      <c r="A88" s="263"/>
      <c r="B88" s="167"/>
      <c r="C88" s="176" t="s">
        <v>166</v>
      </c>
      <c r="D88" s="177" t="n">
        <v>0</v>
      </c>
      <c r="E88" s="145" t="n">
        <v>0</v>
      </c>
      <c r="F88" s="178" t="n">
        <v>0</v>
      </c>
      <c r="G88" s="179" t="n">
        <v>0</v>
      </c>
      <c r="H88" s="219"/>
      <c r="I88" s="220"/>
      <c r="J88" s="220"/>
      <c r="K88" s="220"/>
      <c r="L88" s="220"/>
      <c r="M88" s="220"/>
      <c r="N88" s="220"/>
      <c r="O88" s="220"/>
      <c r="P88" s="182" t="n">
        <f aca="false">P119</f>
        <v>0</v>
      </c>
    </row>
    <row r="89" customFormat="false" ht="16.5" hidden="false" customHeight="false" outlineLevel="0" collapsed="false">
      <c r="A89" s="263"/>
      <c r="B89" s="167"/>
      <c r="C89" s="176" t="s">
        <v>167</v>
      </c>
      <c r="D89" s="177" t="n">
        <v>9683.76</v>
      </c>
      <c r="E89" s="145" t="n">
        <v>9683.76</v>
      </c>
      <c r="F89" s="178" t="n">
        <v>0</v>
      </c>
      <c r="G89" s="179" t="n">
        <v>2609.4</v>
      </c>
      <c r="H89" s="219"/>
      <c r="I89" s="220"/>
      <c r="J89" s="220"/>
      <c r="K89" s="220"/>
      <c r="L89" s="220"/>
      <c r="M89" s="220"/>
      <c r="N89" s="220"/>
      <c r="O89" s="220"/>
      <c r="P89" s="182" t="n">
        <f aca="false">P120</f>
        <v>0</v>
      </c>
    </row>
    <row r="90" customFormat="false" ht="16.5" hidden="false" customHeight="false" outlineLevel="0" collapsed="false">
      <c r="A90" s="263"/>
      <c r="B90" s="167"/>
      <c r="C90" s="152" t="s">
        <v>174</v>
      </c>
      <c r="D90" s="256"/>
      <c r="E90" s="257"/>
      <c r="F90" s="258" t="n">
        <v>0</v>
      </c>
      <c r="G90" s="259" t="n">
        <v>0</v>
      </c>
      <c r="H90" s="260"/>
      <c r="I90" s="261"/>
      <c r="J90" s="261"/>
      <c r="K90" s="261"/>
      <c r="L90" s="261"/>
      <c r="M90" s="261"/>
      <c r="N90" s="261"/>
      <c r="O90" s="261"/>
      <c r="P90" s="262" t="n">
        <v>0</v>
      </c>
    </row>
    <row r="91" customFormat="false" ht="15.75" hidden="true" customHeight="true" outlineLevel="0" collapsed="false">
      <c r="A91" s="281" t="s">
        <v>173</v>
      </c>
      <c r="B91" s="281"/>
      <c r="C91" s="282" t="s">
        <v>165</v>
      </c>
      <c r="D91" s="229" t="n">
        <f aca="false">D92+D93</f>
        <v>2775.477</v>
      </c>
      <c r="E91" s="229" t="n">
        <f aca="false">E92+E93</f>
        <v>2775.477</v>
      </c>
      <c r="F91" s="218" t="n">
        <f aca="false">F92+F93</f>
        <v>0</v>
      </c>
      <c r="G91" s="218" t="n">
        <f aca="false">G92+G93</f>
        <v>0</v>
      </c>
      <c r="H91" s="218" t="n">
        <f aca="false">H92+H93</f>
        <v>0</v>
      </c>
      <c r="I91" s="218" t="n">
        <f aca="false">I92+I93</f>
        <v>0</v>
      </c>
      <c r="J91" s="218" t="n">
        <f aca="false">J92+J93</f>
        <v>0</v>
      </c>
      <c r="K91" s="218" t="n">
        <f aca="false">K92+K93</f>
        <v>0</v>
      </c>
      <c r="L91" s="218" t="n">
        <f aca="false">L92+L93</f>
        <v>0</v>
      </c>
      <c r="M91" s="218" t="n">
        <f aca="false">M92+M93</f>
        <v>0</v>
      </c>
      <c r="N91" s="218" t="n">
        <f aca="false">N92+N93</f>
        <v>0</v>
      </c>
      <c r="O91" s="218" t="n">
        <f aca="false">O92+O93</f>
        <v>0</v>
      </c>
      <c r="P91" s="218" t="n">
        <f aca="false">P92+P93</f>
        <v>0</v>
      </c>
    </row>
    <row r="92" customFormat="false" ht="15.75" hidden="true" customHeight="false" outlineLevel="0" collapsed="false">
      <c r="A92" s="281"/>
      <c r="B92" s="281"/>
      <c r="C92" s="139" t="s">
        <v>166</v>
      </c>
      <c r="D92" s="145" t="n">
        <f aca="false">D95</f>
        <v>2614.477</v>
      </c>
      <c r="E92" s="145" t="n">
        <f aca="false">E95</f>
        <v>2614.477</v>
      </c>
      <c r="F92" s="181" t="n">
        <f aca="false">F95</f>
        <v>0</v>
      </c>
      <c r="G92" s="181" t="n">
        <f aca="false">G95</f>
        <v>0</v>
      </c>
      <c r="H92" s="220"/>
      <c r="I92" s="220"/>
      <c r="J92" s="220"/>
      <c r="K92" s="220"/>
      <c r="L92" s="220"/>
      <c r="M92" s="220"/>
      <c r="N92" s="220"/>
      <c r="O92" s="220"/>
      <c r="P92" s="181" t="n">
        <f aca="false">P122</f>
        <v>0</v>
      </c>
    </row>
    <row r="93" customFormat="false" ht="15.75" hidden="true" customHeight="false" outlineLevel="0" collapsed="false">
      <c r="A93" s="281"/>
      <c r="B93" s="281"/>
      <c r="C93" s="139" t="s">
        <v>167</v>
      </c>
      <c r="D93" s="145" t="n">
        <f aca="false">D96</f>
        <v>161</v>
      </c>
      <c r="E93" s="145" t="n">
        <f aca="false">E96</f>
        <v>161</v>
      </c>
      <c r="F93" s="181" t="n">
        <f aca="false">F96</f>
        <v>0</v>
      </c>
      <c r="G93" s="181" t="n">
        <f aca="false">G96</f>
        <v>0</v>
      </c>
      <c r="H93" s="220"/>
      <c r="I93" s="220"/>
      <c r="J93" s="220"/>
      <c r="K93" s="220"/>
      <c r="L93" s="220"/>
      <c r="M93" s="220"/>
      <c r="N93" s="220"/>
      <c r="O93" s="220"/>
      <c r="P93" s="181" t="n">
        <f aca="false">P123</f>
        <v>0</v>
      </c>
    </row>
    <row r="94" customFormat="false" ht="15.75" hidden="true" customHeight="true" outlineLevel="0" collapsed="false">
      <c r="A94" s="146" t="s">
        <v>123</v>
      </c>
      <c r="B94" s="138" t="s">
        <v>168</v>
      </c>
      <c r="C94" s="139" t="s">
        <v>165</v>
      </c>
      <c r="D94" s="141" t="n">
        <f aca="false">D95+D96</f>
        <v>2775.477</v>
      </c>
      <c r="E94" s="141" t="n">
        <f aca="false">E95+E96</f>
        <v>2775.477</v>
      </c>
      <c r="F94" s="271" t="n">
        <f aca="false">F95+F96</f>
        <v>0</v>
      </c>
      <c r="G94" s="271" t="n">
        <f aca="false">G95+G96</f>
        <v>0</v>
      </c>
      <c r="H94" s="271" t="n">
        <f aca="false">H95+H96</f>
        <v>0</v>
      </c>
      <c r="I94" s="271" t="n">
        <f aca="false">I95+I96</f>
        <v>0</v>
      </c>
      <c r="J94" s="271" t="n">
        <f aca="false">J95+J96</f>
        <v>0</v>
      </c>
      <c r="K94" s="271" t="n">
        <f aca="false">K95+K96</f>
        <v>0</v>
      </c>
      <c r="L94" s="271" t="n">
        <f aca="false">L95+L96</f>
        <v>0</v>
      </c>
      <c r="M94" s="271" t="n">
        <f aca="false">M95+M96</f>
        <v>0</v>
      </c>
      <c r="N94" s="271" t="n">
        <f aca="false">N95+N96</f>
        <v>0</v>
      </c>
      <c r="O94" s="271" t="n">
        <f aca="false">O95+O96</f>
        <v>0</v>
      </c>
      <c r="P94" s="271" t="n">
        <f aca="false">P95+P96</f>
        <v>0</v>
      </c>
    </row>
    <row r="95" customFormat="false" ht="15.75" hidden="true" customHeight="false" outlineLevel="0" collapsed="false">
      <c r="A95" s="146"/>
      <c r="B95" s="138"/>
      <c r="C95" s="139" t="s">
        <v>166</v>
      </c>
      <c r="D95" s="145" t="n">
        <v>2614.477</v>
      </c>
      <c r="E95" s="145" t="n">
        <v>2614.477</v>
      </c>
      <c r="F95" s="181" t="n">
        <v>0</v>
      </c>
      <c r="G95" s="181" t="n">
        <v>0</v>
      </c>
      <c r="H95" s="220"/>
      <c r="I95" s="220"/>
      <c r="J95" s="220"/>
      <c r="K95" s="220"/>
      <c r="L95" s="220"/>
      <c r="M95" s="220"/>
      <c r="N95" s="220"/>
      <c r="O95" s="220"/>
      <c r="P95" s="181" t="n">
        <f aca="false">P125</f>
        <v>0</v>
      </c>
    </row>
    <row r="96" customFormat="false" ht="15.75" hidden="true" customHeight="false" outlineLevel="0" collapsed="false">
      <c r="A96" s="146"/>
      <c r="B96" s="138"/>
      <c r="C96" s="139" t="s">
        <v>167</v>
      </c>
      <c r="D96" s="145" t="n">
        <v>161</v>
      </c>
      <c r="E96" s="145" t="n">
        <v>161</v>
      </c>
      <c r="F96" s="181" t="n">
        <v>0</v>
      </c>
      <c r="G96" s="181" t="n">
        <v>0</v>
      </c>
      <c r="H96" s="220"/>
      <c r="I96" s="220"/>
      <c r="J96" s="220"/>
      <c r="K96" s="220"/>
      <c r="L96" s="220"/>
      <c r="M96" s="220"/>
      <c r="N96" s="220"/>
      <c r="O96" s="220"/>
      <c r="P96" s="181" t="n">
        <f aca="false">P126</f>
        <v>0</v>
      </c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3"/>
      <c r="M97" s="283"/>
      <c r="N97" s="283"/>
      <c r="O97" s="283"/>
      <c r="P97" s="283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3"/>
      <c r="O98" s="283"/>
      <c r="P98" s="283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3"/>
      <c r="M99" s="283"/>
      <c r="N99" s="283"/>
      <c r="O99" s="283"/>
      <c r="P99" s="283"/>
    </row>
  </sheetData>
  <mergeCells count="43">
    <mergeCell ref="A10:G10"/>
    <mergeCell ref="A11:G11"/>
    <mergeCell ref="A13:A14"/>
    <mergeCell ref="B13:B14"/>
    <mergeCell ref="C13:C14"/>
    <mergeCell ref="D13:P13"/>
    <mergeCell ref="A16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2"/>
    <mergeCell ref="B40:B42"/>
    <mergeCell ref="A44:B47"/>
    <mergeCell ref="A48:A51"/>
    <mergeCell ref="B48:B51"/>
    <mergeCell ref="A52:A55"/>
    <mergeCell ref="B52:B55"/>
    <mergeCell ref="A56:A59"/>
    <mergeCell ref="B56:B59"/>
    <mergeCell ref="A60:A63"/>
    <mergeCell ref="B60:B63"/>
    <mergeCell ref="A64:A67"/>
    <mergeCell ref="B64:B67"/>
    <mergeCell ref="A68:B71"/>
    <mergeCell ref="A72:A75"/>
    <mergeCell ref="B72:B75"/>
    <mergeCell ref="A76:A79"/>
    <mergeCell ref="B76:B79"/>
    <mergeCell ref="A80:A82"/>
    <mergeCell ref="B80:B82"/>
    <mergeCell ref="A83:B86"/>
    <mergeCell ref="A87:A90"/>
    <mergeCell ref="B87:B90"/>
    <mergeCell ref="A91:B93"/>
    <mergeCell ref="A94:A96"/>
    <mergeCell ref="B94:B96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1.13"/>
    <col collapsed="false" customWidth="true" hidden="false" outlineLevel="0" max="5" min="5" style="0" width="12.99"/>
    <col collapsed="false" customWidth="true" hidden="false" outlineLevel="0" max="6" min="6" style="0" width="38.56"/>
    <col collapsed="false" customWidth="true" hidden="false" outlineLevel="0" max="10" min="10" style="0" width="13.85"/>
    <col collapsed="false" customWidth="true" hidden="false" outlineLevel="0" max="11" min="11" style="0" width="11.7"/>
    <col collapsed="false" customWidth="true" hidden="false" outlineLevel="0" max="12" min="12" style="0" width="12.56"/>
    <col collapsed="false" customWidth="true" hidden="false" outlineLevel="0" max="13" min="13" style="0" width="13.41"/>
    <col collapsed="false" customWidth="true" hidden="false" outlineLevel="0" max="14" min="14" style="0" width="13.85"/>
    <col collapsed="false" customWidth="true" hidden="false" outlineLevel="0" max="15" min="15" style="0" width="11.42"/>
  </cols>
  <sheetData>
    <row r="1" customFormat="false" ht="34.5" hidden="false" customHeight="true" outlineLevel="0" collapsed="false">
      <c r="A1" s="10" t="s">
        <v>175</v>
      </c>
      <c r="B1" s="10" t="s">
        <v>176</v>
      </c>
      <c r="C1" s="10" t="s">
        <v>177</v>
      </c>
      <c r="D1" s="10" t="s">
        <v>178</v>
      </c>
      <c r="E1" s="10"/>
      <c r="F1" s="10" t="s">
        <v>179</v>
      </c>
      <c r="G1" s="10" t="s">
        <v>180</v>
      </c>
      <c r="H1" s="10"/>
      <c r="I1" s="10"/>
      <c r="J1" s="10"/>
      <c r="K1" s="10" t="s">
        <v>181</v>
      </c>
      <c r="L1" s="10"/>
      <c r="M1" s="10"/>
      <c r="N1" s="10"/>
      <c r="O1" s="10"/>
    </row>
    <row r="2" customFormat="false" ht="51" hidden="false" customHeight="false" outlineLevel="0" collapsed="false">
      <c r="A2" s="10"/>
      <c r="B2" s="10"/>
      <c r="C2" s="10"/>
      <c r="D2" s="10" t="s">
        <v>182</v>
      </c>
      <c r="E2" s="10" t="s">
        <v>183</v>
      </c>
      <c r="F2" s="10"/>
      <c r="G2" s="10" t="s">
        <v>184</v>
      </c>
      <c r="H2" s="10" t="s">
        <v>185</v>
      </c>
      <c r="I2" s="10" t="s">
        <v>186</v>
      </c>
      <c r="J2" s="10" t="s">
        <v>187</v>
      </c>
      <c r="K2" s="10" t="s">
        <v>188</v>
      </c>
      <c r="L2" s="10" t="s">
        <v>189</v>
      </c>
      <c r="M2" s="10" t="s">
        <v>190</v>
      </c>
      <c r="N2" s="10" t="s">
        <v>191</v>
      </c>
      <c r="O2" s="10" t="s">
        <v>192</v>
      </c>
    </row>
    <row r="3" customFormat="false" ht="12.75" hidden="false" customHeight="false" outlineLevel="0" collapsed="false">
      <c r="A3" s="10" t="n">
        <v>1</v>
      </c>
      <c r="B3" s="10" t="n">
        <v>2</v>
      </c>
      <c r="C3" s="10" t="n">
        <v>3</v>
      </c>
      <c r="D3" s="10" t="n">
        <v>4</v>
      </c>
      <c r="E3" s="10" t="n">
        <v>5</v>
      </c>
      <c r="F3" s="10" t="n">
        <v>6</v>
      </c>
      <c r="G3" s="10" t="n">
        <v>7</v>
      </c>
      <c r="H3" s="10" t="n">
        <v>8</v>
      </c>
      <c r="I3" s="10" t="n">
        <v>9</v>
      </c>
      <c r="J3" s="10" t="n">
        <v>10</v>
      </c>
      <c r="K3" s="10" t="n">
        <v>11</v>
      </c>
      <c r="L3" s="10" t="n">
        <v>12</v>
      </c>
      <c r="M3" s="10" t="n">
        <v>13</v>
      </c>
      <c r="N3" s="10" t="n">
        <v>14</v>
      </c>
      <c r="O3" s="10" t="n">
        <v>15</v>
      </c>
    </row>
    <row r="4" customFormat="false" ht="51" hidden="false" customHeight="false" outlineLevel="0" collapsed="false">
      <c r="A4" s="284" t="s">
        <v>71</v>
      </c>
      <c r="B4" s="285" t="s">
        <v>193</v>
      </c>
      <c r="C4" s="285" t="s">
        <v>193</v>
      </c>
      <c r="D4" s="285" t="s">
        <v>193</v>
      </c>
      <c r="E4" s="285" t="s">
        <v>193</v>
      </c>
      <c r="F4" s="286" t="s">
        <v>194</v>
      </c>
      <c r="G4" s="287"/>
      <c r="H4" s="287"/>
      <c r="I4" s="287"/>
      <c r="J4" s="288" t="n">
        <v>44256</v>
      </c>
      <c r="K4" s="289"/>
      <c r="L4" s="289"/>
      <c r="M4" s="289"/>
      <c r="N4" s="289"/>
      <c r="O4" s="289"/>
    </row>
    <row r="5" s="296" customFormat="true" ht="38.25" hidden="false" customHeight="false" outlineLevel="0" collapsed="false">
      <c r="A5" s="290" t="s">
        <v>71</v>
      </c>
      <c r="B5" s="290" t="s">
        <v>195</v>
      </c>
      <c r="C5" s="290" t="s">
        <v>193</v>
      </c>
      <c r="D5" s="291" t="s">
        <v>193</v>
      </c>
      <c r="E5" s="291" t="s">
        <v>193</v>
      </c>
      <c r="F5" s="292" t="s">
        <v>196</v>
      </c>
      <c r="G5" s="293"/>
      <c r="H5" s="293"/>
      <c r="I5" s="293"/>
      <c r="J5" s="294"/>
      <c r="K5" s="295" t="n">
        <f aca="false">SUM(K6:K9)</f>
        <v>0</v>
      </c>
      <c r="L5" s="295" t="n">
        <f aca="false">SUM(L6:L9)</f>
        <v>2500000</v>
      </c>
      <c r="M5" s="295" t="n">
        <f aca="false">SUM(M6:M9)</f>
        <v>2500000</v>
      </c>
      <c r="N5" s="295" t="n">
        <f aca="false">SUM(N6:N9)</f>
        <v>0</v>
      </c>
      <c r="O5" s="295" t="n">
        <f aca="false">SUM(O6:O9)</f>
        <v>0</v>
      </c>
    </row>
    <row r="6" customFormat="false" ht="38.25" hidden="false" customHeight="false" outlineLevel="0" collapsed="false">
      <c r="A6" s="284" t="s">
        <v>71</v>
      </c>
      <c r="B6" s="284" t="s">
        <v>195</v>
      </c>
      <c r="C6" s="284" t="s">
        <v>197</v>
      </c>
      <c r="D6" s="284" t="s">
        <v>198</v>
      </c>
      <c r="E6" s="284" t="s">
        <v>199</v>
      </c>
      <c r="F6" s="297" t="s">
        <v>200</v>
      </c>
      <c r="G6" s="287" t="s">
        <v>201</v>
      </c>
      <c r="H6" s="287" t="s">
        <v>202</v>
      </c>
      <c r="I6" s="287" t="n">
        <v>150</v>
      </c>
      <c r="J6" s="288" t="n">
        <v>44531</v>
      </c>
      <c r="K6" s="289"/>
      <c r="L6" s="289" t="n">
        <f aca="false">SUM(M6:O6)</f>
        <v>1000000</v>
      </c>
      <c r="M6" s="289" t="n">
        <v>1000000</v>
      </c>
      <c r="N6" s="289"/>
      <c r="O6" s="289"/>
    </row>
    <row r="7" customFormat="false" ht="38.25" hidden="false" customHeight="false" outlineLevel="0" collapsed="false">
      <c r="A7" s="284" t="s">
        <v>71</v>
      </c>
      <c r="B7" s="284" t="s">
        <v>195</v>
      </c>
      <c r="C7" s="284" t="s">
        <v>197</v>
      </c>
      <c r="D7" s="284" t="s">
        <v>203</v>
      </c>
      <c r="E7" s="284" t="s">
        <v>204</v>
      </c>
      <c r="F7" s="297" t="s">
        <v>200</v>
      </c>
      <c r="G7" s="287" t="s">
        <v>201</v>
      </c>
      <c r="H7" s="287" t="s">
        <v>202</v>
      </c>
      <c r="I7" s="287" t="n">
        <v>200</v>
      </c>
      <c r="J7" s="288" t="n">
        <v>44532</v>
      </c>
      <c r="K7" s="289"/>
      <c r="L7" s="289" t="n">
        <f aca="false">SUM(M7:O7)</f>
        <v>1500000</v>
      </c>
      <c r="M7" s="289" t="n">
        <v>1500000</v>
      </c>
      <c r="N7" s="289"/>
      <c r="O7" s="289"/>
    </row>
    <row r="8" customFormat="false" ht="12.75" hidden="false" customHeight="false" outlineLevel="0" collapsed="false">
      <c r="A8" s="284" t="s">
        <v>71</v>
      </c>
      <c r="B8" s="284" t="s">
        <v>195</v>
      </c>
      <c r="C8" s="284" t="s">
        <v>197</v>
      </c>
      <c r="D8" s="284"/>
      <c r="E8" s="284"/>
      <c r="F8" s="297" t="s">
        <v>205</v>
      </c>
      <c r="G8" s="287"/>
      <c r="H8" s="287"/>
      <c r="I8" s="287"/>
      <c r="J8" s="288"/>
      <c r="K8" s="289"/>
      <c r="L8" s="289" t="n">
        <f aca="false">SUM(M8:O8)</f>
        <v>0</v>
      </c>
      <c r="M8" s="289"/>
      <c r="N8" s="289"/>
      <c r="O8" s="289"/>
    </row>
    <row r="9" customFormat="false" ht="12.75" hidden="false" customHeight="false" outlineLevel="0" collapsed="false">
      <c r="A9" s="284" t="s">
        <v>71</v>
      </c>
      <c r="B9" s="284" t="s">
        <v>195</v>
      </c>
      <c r="C9" s="284" t="s">
        <v>197</v>
      </c>
      <c r="D9" s="284"/>
      <c r="E9" s="284"/>
      <c r="F9" s="297" t="s">
        <v>206</v>
      </c>
      <c r="G9" s="287"/>
      <c r="H9" s="287"/>
      <c r="I9" s="287"/>
      <c r="J9" s="288"/>
      <c r="K9" s="289"/>
      <c r="L9" s="289" t="n">
        <f aca="false">SUM(M9:O9)</f>
        <v>0</v>
      </c>
      <c r="M9" s="289"/>
      <c r="N9" s="289"/>
      <c r="O9" s="289"/>
    </row>
    <row r="10" customFormat="false" ht="38.25" hidden="false" customHeight="false" outlineLevel="0" collapsed="false">
      <c r="A10" s="290" t="s">
        <v>71</v>
      </c>
      <c r="B10" s="290" t="s">
        <v>207</v>
      </c>
      <c r="C10" s="290" t="s">
        <v>197</v>
      </c>
      <c r="D10" s="290" t="s">
        <v>193</v>
      </c>
      <c r="E10" s="290" t="s">
        <v>193</v>
      </c>
      <c r="F10" s="292" t="s">
        <v>208</v>
      </c>
      <c r="G10" s="293"/>
      <c r="H10" s="293"/>
      <c r="I10" s="293"/>
      <c r="J10" s="294"/>
      <c r="K10" s="295" t="n">
        <f aca="false">SUM(K11:K14)</f>
        <v>200</v>
      </c>
      <c r="L10" s="295" t="n">
        <f aca="false">SUM(L11:L14)</f>
        <v>500</v>
      </c>
      <c r="M10" s="295" t="n">
        <f aca="false">SUM(M11:M14)</f>
        <v>500</v>
      </c>
      <c r="N10" s="295" t="n">
        <f aca="false">SUM(N11:N14)</f>
        <v>0</v>
      </c>
      <c r="O10" s="295" t="n">
        <f aca="false">SUM(O11:O14)</f>
        <v>0</v>
      </c>
    </row>
    <row r="11" customFormat="false" ht="12.75" hidden="false" customHeight="false" outlineLevel="0" collapsed="false">
      <c r="A11" s="284" t="s">
        <v>71</v>
      </c>
      <c r="B11" s="284" t="s">
        <v>207</v>
      </c>
      <c r="C11" s="284" t="s">
        <v>197</v>
      </c>
      <c r="D11" s="284" t="s">
        <v>203</v>
      </c>
      <c r="E11" s="284" t="s">
        <v>204</v>
      </c>
      <c r="F11" s="297" t="s">
        <v>209</v>
      </c>
      <c r="G11" s="287"/>
      <c r="H11" s="287" t="s">
        <v>210</v>
      </c>
      <c r="I11" s="287" t="n">
        <v>1</v>
      </c>
      <c r="J11" s="288" t="n">
        <v>44470</v>
      </c>
      <c r="K11" s="289"/>
      <c r="L11" s="289" t="n">
        <f aca="false">SUM(M11:O11)</f>
        <v>500</v>
      </c>
      <c r="M11" s="289" t="n">
        <v>500</v>
      </c>
      <c r="N11" s="289"/>
      <c r="O11" s="289"/>
    </row>
    <row r="12" customFormat="false" ht="12.75" hidden="false" customHeight="false" outlineLevel="0" collapsed="false">
      <c r="A12" s="284" t="s">
        <v>71</v>
      </c>
      <c r="B12" s="284" t="s">
        <v>207</v>
      </c>
      <c r="C12" s="284" t="s">
        <v>197</v>
      </c>
      <c r="D12" s="284" t="s">
        <v>203</v>
      </c>
      <c r="E12" s="284" t="s">
        <v>204</v>
      </c>
      <c r="F12" s="297" t="s">
        <v>211</v>
      </c>
      <c r="G12" s="287"/>
      <c r="H12" s="287" t="s">
        <v>210</v>
      </c>
      <c r="I12" s="287" t="n">
        <v>1</v>
      </c>
      <c r="J12" s="288" t="n">
        <v>44228</v>
      </c>
      <c r="K12" s="289" t="n">
        <v>200</v>
      </c>
      <c r="L12" s="289" t="n">
        <f aca="false">SUM(M12:O12)</f>
        <v>0</v>
      </c>
      <c r="M12" s="289" t="n">
        <v>0</v>
      </c>
      <c r="N12" s="289"/>
      <c r="O12" s="289"/>
    </row>
    <row r="13" customFormat="false" ht="12.75" hidden="false" customHeight="false" outlineLevel="0" collapsed="false">
      <c r="A13" s="284" t="s">
        <v>71</v>
      </c>
      <c r="B13" s="284" t="s">
        <v>207</v>
      </c>
      <c r="C13" s="284" t="s">
        <v>197</v>
      </c>
      <c r="D13" s="284"/>
      <c r="E13" s="284"/>
      <c r="F13" s="297" t="s">
        <v>205</v>
      </c>
      <c r="G13" s="287"/>
      <c r="H13" s="287"/>
      <c r="I13" s="287"/>
      <c r="J13" s="288"/>
      <c r="K13" s="289"/>
      <c r="L13" s="289" t="n">
        <f aca="false">SUM(M13:O13)</f>
        <v>0</v>
      </c>
      <c r="M13" s="289"/>
      <c r="N13" s="289"/>
      <c r="O13" s="289"/>
    </row>
    <row r="14" customFormat="false" ht="12.75" hidden="false" customHeight="false" outlineLevel="0" collapsed="false">
      <c r="A14" s="284" t="s">
        <v>71</v>
      </c>
      <c r="B14" s="284" t="s">
        <v>207</v>
      </c>
      <c r="C14" s="284" t="s">
        <v>197</v>
      </c>
      <c r="D14" s="284"/>
      <c r="E14" s="284"/>
      <c r="F14" s="297" t="s">
        <v>206</v>
      </c>
      <c r="G14" s="287"/>
      <c r="H14" s="287"/>
      <c r="I14" s="287"/>
      <c r="J14" s="288"/>
      <c r="K14" s="289"/>
      <c r="L14" s="289" t="n">
        <f aca="false">SUM(M14:O14)</f>
        <v>0</v>
      </c>
      <c r="M14" s="289"/>
      <c r="N14" s="289"/>
      <c r="O14" s="289"/>
    </row>
    <row r="15" customFormat="false" ht="51" hidden="false" customHeight="false" outlineLevel="0" collapsed="false">
      <c r="A15" s="284" t="s">
        <v>82</v>
      </c>
      <c r="B15" s="285" t="s">
        <v>193</v>
      </c>
      <c r="C15" s="285" t="s">
        <v>193</v>
      </c>
      <c r="D15" s="285" t="s">
        <v>193</v>
      </c>
      <c r="E15" s="285" t="s">
        <v>193</v>
      </c>
      <c r="F15" s="286" t="s">
        <v>212</v>
      </c>
      <c r="G15" s="287"/>
      <c r="H15" s="287"/>
      <c r="I15" s="287"/>
      <c r="J15" s="288"/>
      <c r="K15" s="289"/>
      <c r="L15" s="289" t="n">
        <f aca="false">SUM(M15:O15)</f>
        <v>0</v>
      </c>
      <c r="M15" s="289"/>
      <c r="N15" s="289"/>
      <c r="O15" s="289"/>
    </row>
    <row r="16" customFormat="false" ht="76.5" hidden="false" customHeight="false" outlineLevel="0" collapsed="false">
      <c r="A16" s="284" t="s">
        <v>82</v>
      </c>
      <c r="B16" s="284" t="s">
        <v>213</v>
      </c>
      <c r="C16" s="284" t="s">
        <v>193</v>
      </c>
      <c r="D16" s="284" t="s">
        <v>193</v>
      </c>
      <c r="E16" s="284" t="s">
        <v>193</v>
      </c>
      <c r="F16" s="298" t="s">
        <v>214</v>
      </c>
      <c r="G16" s="287"/>
      <c r="H16" s="287"/>
      <c r="I16" s="287"/>
      <c r="J16" s="288"/>
      <c r="K16" s="289"/>
      <c r="L16" s="289" t="n">
        <f aca="false">SUM(M16:O16)</f>
        <v>0</v>
      </c>
      <c r="M16" s="289"/>
      <c r="N16" s="289"/>
      <c r="O16" s="289"/>
    </row>
    <row r="17" customFormat="false" ht="25.5" hidden="false" customHeight="false" outlineLevel="0" collapsed="false">
      <c r="A17" s="284" t="s">
        <v>82</v>
      </c>
      <c r="B17" s="284" t="s">
        <v>213</v>
      </c>
      <c r="C17" s="284" t="n">
        <v>804</v>
      </c>
      <c r="D17" s="284" t="n">
        <v>11115</v>
      </c>
      <c r="E17" s="284" t="s">
        <v>215</v>
      </c>
      <c r="F17" s="298" t="s">
        <v>216</v>
      </c>
      <c r="G17" s="287" t="s">
        <v>217</v>
      </c>
      <c r="H17" s="287" t="s">
        <v>218</v>
      </c>
      <c r="I17" s="287" t="n">
        <v>200</v>
      </c>
      <c r="J17" s="288" t="n">
        <v>44531</v>
      </c>
      <c r="K17" s="289" t="n">
        <v>50000000</v>
      </c>
      <c r="L17" s="289" t="n">
        <f aca="false">SUM(M17:O17)</f>
        <v>262000000</v>
      </c>
      <c r="M17" s="289" t="n">
        <v>10000000</v>
      </c>
      <c r="N17" s="289" t="n">
        <v>252000000</v>
      </c>
      <c r="O17" s="289"/>
    </row>
    <row r="18" customFormat="false" ht="25.5" hidden="false" customHeight="false" outlineLevel="0" collapsed="false">
      <c r="A18" s="284" t="s">
        <v>82</v>
      </c>
      <c r="B18" s="284" t="s">
        <v>213</v>
      </c>
      <c r="C18" s="284" t="s">
        <v>219</v>
      </c>
      <c r="D18" s="284" t="s">
        <v>220</v>
      </c>
      <c r="E18" s="284" t="s">
        <v>221</v>
      </c>
      <c r="F18" s="298" t="s">
        <v>222</v>
      </c>
      <c r="G18" s="287" t="s">
        <v>217</v>
      </c>
      <c r="H18" s="287" t="s">
        <v>218</v>
      </c>
      <c r="I18" s="287" t="n">
        <v>350</v>
      </c>
      <c r="J18" s="288" t="n">
        <v>44743</v>
      </c>
      <c r="K18" s="289"/>
      <c r="L18" s="289" t="n">
        <f aca="false">SUM(M18:O18)</f>
        <v>0</v>
      </c>
      <c r="M18" s="289"/>
      <c r="N18" s="289"/>
      <c r="O18" s="289"/>
    </row>
    <row r="19" customFormat="false" ht="147.75" hidden="false" customHeight="true" outlineLevel="0" collapsed="false">
      <c r="A19" s="299" t="s">
        <v>223</v>
      </c>
      <c r="B19" s="299"/>
      <c r="C19" s="299"/>
      <c r="D19" s="299"/>
      <c r="E19" s="299"/>
      <c r="F19" s="299"/>
      <c r="G19" s="299"/>
      <c r="H19" s="299"/>
      <c r="I19" s="299"/>
      <c r="J19" s="299"/>
      <c r="K19" s="299"/>
      <c r="L19" s="299"/>
      <c r="M19" s="299"/>
      <c r="N19" s="299"/>
      <c r="O19" s="299"/>
    </row>
  </sheetData>
  <autoFilter ref="A3:O16"/>
  <mergeCells count="8">
    <mergeCell ref="A1:A2"/>
    <mergeCell ref="B1:B2"/>
    <mergeCell ref="C1:C2"/>
    <mergeCell ref="D1:E1"/>
    <mergeCell ref="F1:F2"/>
    <mergeCell ref="G1:J1"/>
    <mergeCell ref="K1:O1"/>
    <mergeCell ref="A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26.7"/>
    <col collapsed="false" customWidth="true" hidden="false" outlineLevel="0" max="4" min="4" style="0" width="17.56"/>
    <col collapsed="false" customWidth="true" hidden="false" outlineLevel="0" max="7" min="7" style="300" width="9.14"/>
    <col collapsed="false" customWidth="true" hidden="false" outlineLevel="0" max="12" min="12" style="0" width="13.14"/>
    <col collapsed="false" customWidth="true" hidden="false" outlineLevel="0" max="13" min="13" style="0" width="10.99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0" t="s">
        <v>224</v>
      </c>
    </row>
    <row r="2" customFormat="false" ht="12.75" hidden="false" customHeight="false" outlineLevel="0" collapsed="false">
      <c r="A2" s="0" t="s">
        <v>225</v>
      </c>
    </row>
    <row r="5" customFormat="false" ht="64.5" hidden="false" customHeight="true" outlineLevel="0" collapsed="false">
      <c r="A5" s="10" t="s">
        <v>226</v>
      </c>
      <c r="B5" s="10" t="s">
        <v>176</v>
      </c>
      <c r="C5" s="10" t="s">
        <v>227</v>
      </c>
      <c r="D5" s="10" t="s">
        <v>228</v>
      </c>
      <c r="E5" s="10" t="s">
        <v>180</v>
      </c>
      <c r="F5" s="10"/>
      <c r="G5" s="10"/>
      <c r="H5" s="10"/>
      <c r="I5" s="10"/>
      <c r="J5" s="10"/>
      <c r="K5" s="10" t="s">
        <v>229</v>
      </c>
      <c r="L5" s="10"/>
      <c r="M5" s="10"/>
      <c r="N5" s="10"/>
      <c r="O5" s="10"/>
      <c r="P5" s="301" t="s">
        <v>230</v>
      </c>
    </row>
    <row r="6" customFormat="false" ht="76.5" hidden="false" customHeight="false" outlineLevel="0" collapsed="false">
      <c r="A6" s="10"/>
      <c r="B6" s="10"/>
      <c r="C6" s="10"/>
      <c r="D6" s="10"/>
      <c r="E6" s="10" t="s">
        <v>184</v>
      </c>
      <c r="F6" s="10" t="s">
        <v>185</v>
      </c>
      <c r="G6" s="302" t="s">
        <v>231</v>
      </c>
      <c r="H6" s="10" t="s">
        <v>232</v>
      </c>
      <c r="I6" s="10" t="s">
        <v>233</v>
      </c>
      <c r="J6" s="10" t="s">
        <v>234</v>
      </c>
      <c r="K6" s="10" t="s">
        <v>231</v>
      </c>
      <c r="L6" s="10" t="s">
        <v>235</v>
      </c>
      <c r="M6" s="10" t="s">
        <v>233</v>
      </c>
      <c r="N6" s="10" t="s">
        <v>236</v>
      </c>
      <c r="O6" s="301" t="s">
        <v>237</v>
      </c>
      <c r="P6" s="301"/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302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  <c r="M7" s="10" t="n">
        <v>13</v>
      </c>
      <c r="N7" s="10" t="n">
        <v>14</v>
      </c>
      <c r="O7" s="10" t="n">
        <v>15</v>
      </c>
      <c r="P7" s="10" t="n">
        <v>16</v>
      </c>
    </row>
    <row r="8" customFormat="false" ht="25.5" hidden="false" customHeight="false" outlineLevel="0" collapsed="false">
      <c r="A8" s="303" t="s">
        <v>238</v>
      </c>
      <c r="B8" s="303" t="n">
        <v>0</v>
      </c>
      <c r="C8" s="287" t="s">
        <v>239</v>
      </c>
      <c r="D8" s="10"/>
      <c r="E8" s="287"/>
      <c r="F8" s="287"/>
      <c r="G8" s="304"/>
      <c r="H8" s="287"/>
      <c r="I8" s="287"/>
      <c r="J8" s="287"/>
      <c r="K8" s="287"/>
      <c r="L8" s="287"/>
      <c r="M8" s="287"/>
      <c r="N8" s="305"/>
      <c r="O8" s="305"/>
      <c r="P8" s="305"/>
    </row>
    <row r="9" customFormat="false" ht="25.5" hidden="false" customHeight="false" outlineLevel="0" collapsed="false">
      <c r="A9" s="303" t="s">
        <v>240</v>
      </c>
      <c r="B9" s="303" t="s">
        <v>241</v>
      </c>
      <c r="C9" s="287" t="s">
        <v>242</v>
      </c>
      <c r="D9" s="287"/>
      <c r="E9" s="287"/>
      <c r="F9" s="287"/>
      <c r="G9" s="304"/>
      <c r="H9" s="287"/>
      <c r="I9" s="287"/>
      <c r="J9" s="287"/>
      <c r="K9" s="287"/>
      <c r="L9" s="287"/>
      <c r="M9" s="287"/>
      <c r="N9" s="305"/>
      <c r="O9" s="305"/>
      <c r="P9" s="305"/>
    </row>
    <row r="10" customFormat="false" ht="12.75" hidden="false" customHeight="false" outlineLevel="0" collapsed="false">
      <c r="A10" s="303" t="s">
        <v>243</v>
      </c>
      <c r="B10" s="303"/>
      <c r="C10" s="297" t="s">
        <v>244</v>
      </c>
      <c r="D10" s="287"/>
      <c r="E10" s="287"/>
      <c r="F10" s="287"/>
      <c r="G10" s="304"/>
      <c r="H10" s="287"/>
      <c r="I10" s="287"/>
      <c r="J10" s="287"/>
      <c r="K10" s="287"/>
      <c r="L10" s="287"/>
      <c r="M10" s="287"/>
      <c r="N10" s="305" t="n">
        <v>10000</v>
      </c>
      <c r="O10" s="305" t="n">
        <v>450</v>
      </c>
      <c r="P10" s="305"/>
      <c r="Q10" s="0" t="n">
        <f aca="false">N10-O10</f>
        <v>9550</v>
      </c>
    </row>
    <row r="11" customFormat="false" ht="12.75" hidden="false" customHeight="false" outlineLevel="0" collapsed="false">
      <c r="A11" s="303" t="s">
        <v>245</v>
      </c>
      <c r="B11" s="303"/>
      <c r="C11" s="297" t="s">
        <v>246</v>
      </c>
      <c r="D11" s="287"/>
      <c r="E11" s="287"/>
      <c r="F11" s="287"/>
      <c r="G11" s="304"/>
      <c r="H11" s="287"/>
      <c r="I11" s="287"/>
      <c r="J11" s="287"/>
      <c r="K11" s="287"/>
      <c r="L11" s="287"/>
      <c r="M11" s="287"/>
      <c r="N11" s="305"/>
      <c r="O11" s="305"/>
      <c r="P11" s="305"/>
    </row>
    <row r="12" customFormat="false" ht="12.75" hidden="false" customHeight="false" outlineLevel="0" collapsed="false">
      <c r="A12" s="303"/>
      <c r="B12" s="303"/>
      <c r="C12" s="297" t="s">
        <v>205</v>
      </c>
      <c r="D12" s="287"/>
      <c r="E12" s="287"/>
      <c r="F12" s="287"/>
      <c r="G12" s="304"/>
      <c r="H12" s="287"/>
      <c r="I12" s="287"/>
      <c r="J12" s="287"/>
      <c r="K12" s="287"/>
      <c r="L12" s="287"/>
      <c r="M12" s="287"/>
      <c r="N12" s="305"/>
      <c r="O12" s="305"/>
      <c r="P12" s="305"/>
    </row>
    <row r="13" customFormat="false" ht="12.75" hidden="false" customHeight="false" outlineLevel="0" collapsed="false">
      <c r="A13" s="303" t="s">
        <v>247</v>
      </c>
      <c r="B13" s="303"/>
      <c r="C13" s="297" t="s">
        <v>206</v>
      </c>
      <c r="D13" s="287"/>
      <c r="E13" s="287"/>
      <c r="F13" s="287"/>
      <c r="G13" s="304"/>
      <c r="H13" s="287"/>
      <c r="I13" s="287"/>
      <c r="J13" s="287"/>
      <c r="K13" s="287"/>
      <c r="L13" s="287"/>
      <c r="M13" s="287"/>
      <c r="N13" s="305"/>
      <c r="O13" s="305"/>
      <c r="P13" s="305"/>
    </row>
    <row r="14" customFormat="false" ht="25.5" hidden="false" customHeight="false" outlineLevel="0" collapsed="false">
      <c r="A14" s="303" t="s">
        <v>248</v>
      </c>
      <c r="B14" s="303" t="s">
        <v>241</v>
      </c>
      <c r="C14" s="297" t="s">
        <v>249</v>
      </c>
      <c r="D14" s="287"/>
      <c r="E14" s="287"/>
      <c r="F14" s="287"/>
      <c r="G14" s="304"/>
      <c r="H14" s="287"/>
      <c r="I14" s="287"/>
      <c r="J14" s="287"/>
      <c r="K14" s="287"/>
      <c r="L14" s="287"/>
      <c r="M14" s="287"/>
      <c r="N14" s="305"/>
      <c r="O14" s="305"/>
      <c r="P14" s="305"/>
    </row>
    <row r="15" customFormat="false" ht="12.75" hidden="false" customHeight="false" outlineLevel="0" collapsed="false">
      <c r="A15" s="303" t="s">
        <v>250</v>
      </c>
      <c r="B15" s="303"/>
      <c r="C15" s="297" t="s">
        <v>251</v>
      </c>
      <c r="D15" s="287"/>
      <c r="E15" s="287"/>
      <c r="F15" s="287"/>
      <c r="G15" s="304"/>
      <c r="H15" s="287"/>
      <c r="I15" s="287"/>
      <c r="J15" s="287"/>
      <c r="K15" s="287"/>
      <c r="L15" s="287"/>
      <c r="M15" s="287"/>
      <c r="N15" s="305"/>
      <c r="O15" s="305"/>
      <c r="P15" s="305"/>
    </row>
    <row r="16" customFormat="false" ht="12.75" hidden="false" customHeight="false" outlineLevel="0" collapsed="false">
      <c r="A16" s="303" t="s">
        <v>252</v>
      </c>
      <c r="B16" s="303"/>
      <c r="C16" s="297" t="s">
        <v>253</v>
      </c>
      <c r="D16" s="287"/>
      <c r="E16" s="287"/>
      <c r="F16" s="287"/>
      <c r="G16" s="304"/>
      <c r="H16" s="287"/>
      <c r="I16" s="287"/>
      <c r="J16" s="287"/>
      <c r="K16" s="287"/>
      <c r="L16" s="287"/>
      <c r="M16" s="287"/>
      <c r="N16" s="305"/>
      <c r="O16" s="305"/>
      <c r="P16" s="305"/>
    </row>
    <row r="17" customFormat="false" ht="12.75" hidden="false" customHeight="false" outlineLevel="0" collapsed="false">
      <c r="A17" s="303" t="s">
        <v>205</v>
      </c>
      <c r="B17" s="303"/>
      <c r="C17" s="297" t="s">
        <v>205</v>
      </c>
      <c r="D17" s="287"/>
      <c r="E17" s="287"/>
      <c r="F17" s="287"/>
      <c r="G17" s="304"/>
      <c r="H17" s="287"/>
      <c r="I17" s="287"/>
      <c r="J17" s="287"/>
      <c r="K17" s="287"/>
      <c r="L17" s="287"/>
      <c r="M17" s="287"/>
      <c r="N17" s="305"/>
      <c r="O17" s="305"/>
      <c r="P17" s="305"/>
    </row>
    <row r="18" customFormat="false" ht="12.75" hidden="false" customHeight="false" outlineLevel="0" collapsed="false">
      <c r="A18" s="303" t="s">
        <v>254</v>
      </c>
      <c r="B18" s="303"/>
      <c r="C18" s="297" t="s">
        <v>255</v>
      </c>
      <c r="D18" s="287"/>
      <c r="E18" s="287"/>
      <c r="F18" s="287"/>
      <c r="G18" s="304"/>
      <c r="H18" s="287"/>
      <c r="I18" s="287"/>
      <c r="J18" s="287"/>
      <c r="K18" s="287"/>
      <c r="L18" s="287"/>
      <c r="M18" s="287"/>
      <c r="N18" s="305"/>
      <c r="O18" s="305"/>
      <c r="P18" s="305"/>
    </row>
    <row r="19" customFormat="false" ht="25.5" hidden="false" customHeight="false" outlineLevel="0" collapsed="false">
      <c r="A19" s="303" t="s">
        <v>256</v>
      </c>
      <c r="B19" s="303"/>
      <c r="C19" s="287" t="s">
        <v>257</v>
      </c>
      <c r="D19" s="287"/>
      <c r="E19" s="287"/>
      <c r="F19" s="287"/>
      <c r="G19" s="304"/>
      <c r="H19" s="287"/>
      <c r="I19" s="287"/>
      <c r="J19" s="287"/>
      <c r="K19" s="287"/>
      <c r="L19" s="287"/>
      <c r="M19" s="287"/>
      <c r="N19" s="305"/>
      <c r="O19" s="305"/>
      <c r="P19" s="305"/>
    </row>
    <row r="20" customFormat="false" ht="12.75" hidden="false" customHeight="false" outlineLevel="0" collapsed="false">
      <c r="A20" s="303" t="s">
        <v>258</v>
      </c>
      <c r="B20" s="303" t="s">
        <v>259</v>
      </c>
      <c r="C20" s="287" t="s">
        <v>258</v>
      </c>
      <c r="D20" s="287"/>
      <c r="E20" s="287"/>
      <c r="F20" s="287"/>
      <c r="G20" s="304"/>
      <c r="H20" s="287"/>
      <c r="I20" s="287"/>
      <c r="J20" s="287"/>
      <c r="K20" s="287"/>
      <c r="L20" s="287"/>
      <c r="M20" s="287"/>
      <c r="N20" s="305"/>
      <c r="O20" s="305"/>
      <c r="P20" s="305"/>
    </row>
  </sheetData>
  <mergeCells count="7">
    <mergeCell ref="A5:A6"/>
    <mergeCell ref="B5:B6"/>
    <mergeCell ref="C5:C6"/>
    <mergeCell ref="D5:D6"/>
    <mergeCell ref="E5:J5"/>
    <mergeCell ref="K5:O5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13:48:54Z</dcterms:created>
  <dc:creator>Охотникова</dc:creator>
  <dc:description/>
  <dc:language>en-US</dc:language>
  <cp:lastModifiedBy>Тализина Надежда Сергеевна</cp:lastModifiedBy>
  <cp:lastPrinted>2023-11-09T15:36:39Z</cp:lastPrinted>
  <dcterms:modified xsi:type="dcterms:W3CDTF">2023-11-09T15:38:57Z</dcterms:modified>
  <cp:revision>0</cp:revision>
  <dc:subject/>
  <dc:title/>
</cp:coreProperties>
</file>